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Cas 5 </t>
  </si>
  <si>
    <t xml:space="preserve">Frais d'établissement</t>
  </si>
  <si>
    <t xml:space="preserve">Année</t>
  </si>
  <si>
    <t xml:space="preserve">VNC début d'exercice</t>
  </si>
  <si>
    <t xml:space="preserve">Dotation aux</t>
  </si>
  <si>
    <t xml:space="preserve">Cumul des </t>
  </si>
  <si>
    <t xml:space="preserve">amortissements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La dotation aux amortissements = 5400/5= 1080</t>
  </si>
  <si>
    <t xml:space="preserve">Constructions</t>
  </si>
  <si>
    <t xml:space="preserve">N+5</t>
  </si>
  <si>
    <t xml:space="preserve">N+6</t>
  </si>
  <si>
    <t xml:space="preserve">N+7</t>
  </si>
  <si>
    <t xml:space="preserve">N+8</t>
  </si>
  <si>
    <t xml:space="preserve">N+9</t>
  </si>
  <si>
    <t xml:space="preserve">N+10</t>
  </si>
  <si>
    <t xml:space="preserve">N+11</t>
  </si>
  <si>
    <t xml:space="preserve">N+12</t>
  </si>
  <si>
    <t xml:space="preserve">N+13</t>
  </si>
  <si>
    <t xml:space="preserve">N+14</t>
  </si>
  <si>
    <t xml:space="preserve">N+15</t>
  </si>
  <si>
    <t xml:space="preserve">N+16</t>
  </si>
  <si>
    <t xml:space="preserve">N+17</t>
  </si>
  <si>
    <t xml:space="preserve">N+18</t>
  </si>
  <si>
    <t xml:space="preserve">N+19</t>
  </si>
  <si>
    <t xml:space="preserve">La dotation aux amortissements= 13400/20 = 670</t>
  </si>
  <si>
    <t xml:space="preserve">Installations techniques</t>
  </si>
  <si>
    <t xml:space="preserve">Lorsqu’un amortissement est linéaire, il s’amortit à partir du jour de la mise en service</t>
  </si>
  <si>
    <t xml:space="preserve">La dotation pour 1 année complète, soit 360 jours, est de 28000/4= 7000</t>
  </si>
  <si>
    <t xml:space="preserve">Les installations techniques sont mises en service le 1 juillet. </t>
  </si>
  <si>
    <t xml:space="preserve">En n et en n+4, elles sont donc amortissables sur ½ an</t>
  </si>
  <si>
    <t xml:space="preserve">La dotation aux amortissements   </t>
  </si>
  <si>
    <t xml:space="preserve">en n et celle en n+4 sont </t>
  </si>
  <si>
    <t xml:space="preserve">donc de 7000/2</t>
  </si>
  <si>
    <t xml:space="preserve"> = 3500</t>
  </si>
  <si>
    <t xml:space="preserve">L’amortissement est réalisé du  </t>
  </si>
  <si>
    <t xml:space="preserve">1er juillet n au 1er juillet N+4</t>
  </si>
  <si>
    <t xml:space="preserve">(4 années complètes)</t>
  </si>
  <si>
    <t xml:space="preserve">Matériel de transport</t>
  </si>
  <si>
    <t xml:space="preserve">L'immobilisation est  </t>
  </si>
  <si>
    <t xml:space="preserve">amortissable en linéaire au taux de 20 %.</t>
  </si>
  <si>
    <t xml:space="preserve">Ceci signifie qu’elle est amortissable sur 5 ans. (5x 20 %= 100 %)</t>
  </si>
  <si>
    <t xml:space="preserve">Le camion est mis en service</t>
  </si>
  <si>
    <t xml:space="preserve"> le 1er mars N</t>
  </si>
  <si>
    <t xml:space="preserve"> Aussi, en n, il est amortissable </t>
  </si>
  <si>
    <t xml:space="preserve">du 1er mars à la fin décembre.</t>
  </si>
  <si>
    <t xml:space="preserve">Ceci correspond à 10 mois, à 300 jours</t>
  </si>
  <si>
    <t xml:space="preserve">Une dotation aux  amortissement</t>
  </si>
  <si>
    <t xml:space="preserve">s pour une année complèt</t>
  </si>
  <si>
    <t xml:space="preserve">e</t>
  </si>
  <si>
    <t xml:space="preserve">correspond à 7000/5= 1400</t>
  </si>
  <si>
    <t xml:space="preserve"> </t>
  </si>
  <si>
    <t xml:space="preserve">Une dotation pour 10 mois correspond à 1400x10/12 </t>
  </si>
  <si>
    <t xml:space="preserve">à 1400x300/360</t>
  </si>
  <si>
    <t xml:space="preserve">Soit 1167</t>
  </si>
  <si>
    <t xml:space="preserve">La dotation en n+5 correspond à une dotation pour 2 mois</t>
  </si>
  <si>
    <t xml:space="preserve">soit 60 jours </t>
  </si>
  <si>
    <t xml:space="preserve">soit 1400-1167 </t>
  </si>
  <si>
    <t xml:space="preserve">soit 233</t>
  </si>
  <si>
    <t xml:space="preserve">Autres immobilisations corporelles</t>
  </si>
  <si>
    <t xml:space="preserve">La dotation aux amortissements= 12000/5=2400</t>
  </si>
  <si>
    <t xml:space="preserve">VNC du début d’exercice en N+1= VNC en fin d’exercice de 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0.56"/>
    <col collapsed="false" customWidth="true" hidden="false" outlineLevel="0" max="4" min="3" style="0" width="15.7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2" t="s">
        <v>2</v>
      </c>
      <c r="B7" s="2" t="s">
        <v>3</v>
      </c>
      <c r="C7" s="2" t="s">
        <v>4</v>
      </c>
      <c r="D7" s="2" t="s">
        <v>5</v>
      </c>
    </row>
    <row r="8" customFormat="false" ht="12.75" hidden="false" customHeight="false" outlineLevel="0" collapsed="false">
      <c r="A8" s="2"/>
      <c r="B8" s="2"/>
      <c r="C8" s="2" t="s">
        <v>6</v>
      </c>
      <c r="D8" s="2" t="s">
        <v>6</v>
      </c>
    </row>
    <row r="9" customFormat="false" ht="12.75" hidden="false" customHeight="false" outlineLevel="0" collapsed="false">
      <c r="A9" s="3"/>
      <c r="B9" s="3"/>
      <c r="C9" s="3"/>
      <c r="D9" s="3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12.75" hidden="false" customHeight="false" outlineLevel="0" collapsed="false">
      <c r="A11" s="2" t="s">
        <v>7</v>
      </c>
      <c r="B11" s="4" t="n">
        <v>5400</v>
      </c>
      <c r="C11" s="4" t="n">
        <f aca="false">B$11/5</f>
        <v>1080</v>
      </c>
      <c r="D11" s="4" t="n">
        <v>1080</v>
      </c>
    </row>
    <row r="12" customFormat="false" ht="12.75" hidden="false" customHeight="false" outlineLevel="0" collapsed="false">
      <c r="A12" s="2" t="s">
        <v>8</v>
      </c>
      <c r="B12" s="4" t="n">
        <f aca="false">B11-C11</f>
        <v>4320</v>
      </c>
      <c r="C12" s="4" t="n">
        <f aca="false">B$11/5</f>
        <v>1080</v>
      </c>
      <c r="D12" s="4" t="n">
        <f aca="false">D11+C12</f>
        <v>2160</v>
      </c>
    </row>
    <row r="13" customFormat="false" ht="12.75" hidden="false" customHeight="false" outlineLevel="0" collapsed="false">
      <c r="A13" s="2" t="s">
        <v>9</v>
      </c>
      <c r="B13" s="4" t="n">
        <f aca="false">B12-C12</f>
        <v>3240</v>
      </c>
      <c r="C13" s="4" t="n">
        <f aca="false">B$11/5</f>
        <v>1080</v>
      </c>
      <c r="D13" s="4" t="n">
        <f aca="false">D12+C13</f>
        <v>3240</v>
      </c>
    </row>
    <row r="14" customFormat="false" ht="12.75" hidden="false" customHeight="false" outlineLevel="0" collapsed="false">
      <c r="A14" s="2" t="s">
        <v>10</v>
      </c>
      <c r="B14" s="4" t="n">
        <f aca="false">B13-C13</f>
        <v>2160</v>
      </c>
      <c r="C14" s="4" t="n">
        <f aca="false">B$11/5</f>
        <v>1080</v>
      </c>
      <c r="D14" s="4" t="n">
        <f aca="false">D13+C14</f>
        <v>4320</v>
      </c>
    </row>
    <row r="15" customFormat="false" ht="12.75" hidden="false" customHeight="false" outlineLevel="0" collapsed="false">
      <c r="A15" s="2" t="s">
        <v>11</v>
      </c>
      <c r="B15" s="4" t="n">
        <f aca="false">B14-C14</f>
        <v>1080</v>
      </c>
      <c r="C15" s="4" t="n">
        <f aca="false">B$11/5</f>
        <v>1080</v>
      </c>
      <c r="D15" s="4" t="n">
        <f aca="false">D14+C15</f>
        <v>5400</v>
      </c>
    </row>
    <row r="16" customFormat="false" ht="12.75" hidden="false" customHeight="false" outlineLevel="0" collapsed="false">
      <c r="A16" s="3"/>
      <c r="B16" s="3"/>
      <c r="C16" s="3"/>
      <c r="D16" s="3"/>
    </row>
    <row r="18" customFormat="false" ht="12.75" hidden="false" customHeight="false" outlineLevel="0" collapsed="false">
      <c r="A18" s="5" t="s">
        <v>12</v>
      </c>
    </row>
    <row r="19" customFormat="false" ht="12.75" hidden="false" customHeight="false" outlineLevel="0" collapsed="false">
      <c r="A19" s="5"/>
    </row>
    <row r="21" customFormat="false" ht="12.75" hidden="false" customHeight="false" outlineLevel="0" collapsed="false">
      <c r="A21" s="0" t="s">
        <v>13</v>
      </c>
    </row>
    <row r="23" customFormat="false" ht="12.75" hidden="false" customHeight="false" outlineLevel="0" collapsed="false">
      <c r="A23" s="1"/>
      <c r="B23" s="1"/>
      <c r="C23" s="1"/>
      <c r="D23" s="1"/>
    </row>
    <row r="24" customFormat="false" ht="12.75" hidden="false" customHeight="false" outlineLevel="0" collapsed="false">
      <c r="A24" s="2" t="s">
        <v>2</v>
      </c>
      <c r="B24" s="2" t="s">
        <v>3</v>
      </c>
      <c r="C24" s="2" t="s">
        <v>4</v>
      </c>
      <c r="D24" s="2" t="s">
        <v>5</v>
      </c>
    </row>
    <row r="25" customFormat="false" ht="12.75" hidden="false" customHeight="false" outlineLevel="0" collapsed="false">
      <c r="A25" s="2"/>
      <c r="B25" s="2"/>
      <c r="C25" s="2" t="s">
        <v>6</v>
      </c>
      <c r="D25" s="2" t="s">
        <v>6</v>
      </c>
    </row>
    <row r="26" customFormat="false" ht="12.75" hidden="false" customHeight="false" outlineLevel="0" collapsed="false">
      <c r="A26" s="3"/>
      <c r="B26" s="3"/>
      <c r="C26" s="3"/>
      <c r="D26" s="3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2" t="s">
        <v>7</v>
      </c>
      <c r="B28" s="4" t="n">
        <v>13400</v>
      </c>
      <c r="C28" s="4" t="n">
        <f aca="false">B$28/20</f>
        <v>670</v>
      </c>
      <c r="D28" s="4" t="n">
        <v>670</v>
      </c>
    </row>
    <row r="29" customFormat="false" ht="12.75" hidden="false" customHeight="false" outlineLevel="0" collapsed="false">
      <c r="A29" s="2" t="s">
        <v>8</v>
      </c>
      <c r="B29" s="4" t="n">
        <f aca="false">B28-C28</f>
        <v>12730</v>
      </c>
      <c r="C29" s="4" t="n">
        <f aca="false">B$28/20</f>
        <v>670</v>
      </c>
      <c r="D29" s="4" t="n">
        <f aca="false">D28+C29</f>
        <v>1340</v>
      </c>
    </row>
    <row r="30" customFormat="false" ht="12.75" hidden="false" customHeight="false" outlineLevel="0" collapsed="false">
      <c r="A30" s="2" t="s">
        <v>9</v>
      </c>
      <c r="B30" s="4" t="n">
        <f aca="false">B29-C29</f>
        <v>12060</v>
      </c>
      <c r="C30" s="4" t="n">
        <f aca="false">B$28/20</f>
        <v>670</v>
      </c>
      <c r="D30" s="4" t="n">
        <f aca="false">D29+C30</f>
        <v>2010</v>
      </c>
    </row>
    <row r="31" customFormat="false" ht="12.75" hidden="false" customHeight="false" outlineLevel="0" collapsed="false">
      <c r="A31" s="2" t="s">
        <v>10</v>
      </c>
      <c r="B31" s="4" t="n">
        <f aca="false">B30-C30</f>
        <v>11390</v>
      </c>
      <c r="C31" s="4" t="n">
        <f aca="false">B$28/20</f>
        <v>670</v>
      </c>
      <c r="D31" s="4" t="n">
        <f aca="false">D30+C31</f>
        <v>2680</v>
      </c>
    </row>
    <row r="32" customFormat="false" ht="12.75" hidden="false" customHeight="false" outlineLevel="0" collapsed="false">
      <c r="A32" s="2" t="s">
        <v>11</v>
      </c>
      <c r="B32" s="4" t="n">
        <f aca="false">B31-C31</f>
        <v>10720</v>
      </c>
      <c r="C32" s="4" t="n">
        <f aca="false">B$28/20</f>
        <v>670</v>
      </c>
      <c r="D32" s="4" t="n">
        <f aca="false">D31+C32</f>
        <v>3350</v>
      </c>
    </row>
    <row r="33" customFormat="false" ht="12.75" hidden="false" customHeight="false" outlineLevel="0" collapsed="false">
      <c r="A33" s="2" t="s">
        <v>14</v>
      </c>
      <c r="B33" s="4" t="n">
        <f aca="false">B32-C32</f>
        <v>10050</v>
      </c>
      <c r="C33" s="4" t="n">
        <f aca="false">B$28/20</f>
        <v>670</v>
      </c>
      <c r="D33" s="4" t="n">
        <f aca="false">D32+C33</f>
        <v>4020</v>
      </c>
    </row>
    <row r="34" customFormat="false" ht="12.75" hidden="false" customHeight="false" outlineLevel="0" collapsed="false">
      <c r="A34" s="2" t="s">
        <v>15</v>
      </c>
      <c r="B34" s="4" t="n">
        <f aca="false">B33-C33</f>
        <v>9380</v>
      </c>
      <c r="C34" s="4" t="n">
        <f aca="false">B$28/20</f>
        <v>670</v>
      </c>
      <c r="D34" s="4" t="n">
        <f aca="false">D33+C34</f>
        <v>4690</v>
      </c>
    </row>
    <row r="35" customFormat="false" ht="12.75" hidden="false" customHeight="false" outlineLevel="0" collapsed="false">
      <c r="A35" s="2" t="s">
        <v>16</v>
      </c>
      <c r="B35" s="4" t="n">
        <f aca="false">B34-C34</f>
        <v>8710</v>
      </c>
      <c r="C35" s="4" t="n">
        <f aca="false">B$28/20</f>
        <v>670</v>
      </c>
      <c r="D35" s="4" t="n">
        <f aca="false">D34+C35</f>
        <v>5360</v>
      </c>
    </row>
    <row r="36" customFormat="false" ht="12.75" hidden="false" customHeight="false" outlineLevel="0" collapsed="false">
      <c r="A36" s="2" t="s">
        <v>17</v>
      </c>
      <c r="B36" s="4" t="n">
        <f aca="false">B35-C35</f>
        <v>8040</v>
      </c>
      <c r="C36" s="4" t="n">
        <f aca="false">B$28/20</f>
        <v>670</v>
      </c>
      <c r="D36" s="4" t="n">
        <f aca="false">D35+C36</f>
        <v>6030</v>
      </c>
    </row>
    <row r="37" customFormat="false" ht="12.75" hidden="false" customHeight="false" outlineLevel="0" collapsed="false">
      <c r="A37" s="2" t="s">
        <v>18</v>
      </c>
      <c r="B37" s="4" t="n">
        <f aca="false">B36-C36</f>
        <v>7370</v>
      </c>
      <c r="C37" s="4" t="n">
        <f aca="false">B$28/20</f>
        <v>670</v>
      </c>
      <c r="D37" s="4" t="n">
        <f aca="false">D36+C37</f>
        <v>6700</v>
      </c>
    </row>
    <row r="38" customFormat="false" ht="12.75" hidden="false" customHeight="false" outlineLevel="0" collapsed="false">
      <c r="A38" s="2" t="s">
        <v>19</v>
      </c>
      <c r="B38" s="4" t="n">
        <f aca="false">B37-C37</f>
        <v>6700</v>
      </c>
      <c r="C38" s="4" t="n">
        <f aca="false">B$28/20</f>
        <v>670</v>
      </c>
      <c r="D38" s="4" t="n">
        <f aca="false">D37+C38</f>
        <v>7370</v>
      </c>
    </row>
    <row r="39" customFormat="false" ht="12.75" hidden="false" customHeight="false" outlineLevel="0" collapsed="false">
      <c r="A39" s="2" t="s">
        <v>20</v>
      </c>
      <c r="B39" s="4" t="n">
        <f aca="false">B38-C38</f>
        <v>6030</v>
      </c>
      <c r="C39" s="4" t="n">
        <f aca="false">B$28/20</f>
        <v>670</v>
      </c>
      <c r="D39" s="4" t="n">
        <f aca="false">D38+C39</f>
        <v>8040</v>
      </c>
    </row>
    <row r="40" customFormat="false" ht="12.75" hidden="false" customHeight="false" outlineLevel="0" collapsed="false">
      <c r="A40" s="2" t="s">
        <v>21</v>
      </c>
      <c r="B40" s="4" t="n">
        <f aca="false">B39-C39</f>
        <v>5360</v>
      </c>
      <c r="C40" s="4" t="n">
        <f aca="false">B$28/20</f>
        <v>670</v>
      </c>
      <c r="D40" s="4" t="n">
        <f aca="false">D39+C40</f>
        <v>8710</v>
      </c>
    </row>
    <row r="41" customFormat="false" ht="12.75" hidden="false" customHeight="false" outlineLevel="0" collapsed="false">
      <c r="A41" s="2" t="s">
        <v>22</v>
      </c>
      <c r="B41" s="4" t="n">
        <f aca="false">B40-C40</f>
        <v>4690</v>
      </c>
      <c r="C41" s="4" t="n">
        <f aca="false">B$28/20</f>
        <v>670</v>
      </c>
      <c r="D41" s="4" t="n">
        <f aca="false">D40+C41</f>
        <v>9380</v>
      </c>
    </row>
    <row r="42" customFormat="false" ht="12.75" hidden="false" customHeight="false" outlineLevel="0" collapsed="false">
      <c r="A42" s="2" t="s">
        <v>23</v>
      </c>
      <c r="B42" s="4" t="n">
        <f aca="false">B41-C41</f>
        <v>4020</v>
      </c>
      <c r="C42" s="4" t="n">
        <f aca="false">B$28/20</f>
        <v>670</v>
      </c>
      <c r="D42" s="4" t="n">
        <f aca="false">D41+C42</f>
        <v>10050</v>
      </c>
    </row>
    <row r="43" customFormat="false" ht="12.75" hidden="false" customHeight="false" outlineLevel="0" collapsed="false">
      <c r="A43" s="2" t="s">
        <v>24</v>
      </c>
      <c r="B43" s="4" t="n">
        <f aca="false">B42-C42</f>
        <v>3350</v>
      </c>
      <c r="C43" s="4" t="n">
        <f aca="false">B$28/20</f>
        <v>670</v>
      </c>
      <c r="D43" s="4" t="n">
        <f aca="false">D42+C43</f>
        <v>10720</v>
      </c>
    </row>
    <row r="44" customFormat="false" ht="12.75" hidden="false" customHeight="false" outlineLevel="0" collapsed="false">
      <c r="A44" s="2" t="s">
        <v>25</v>
      </c>
      <c r="B44" s="4" t="n">
        <f aca="false">B43-C43</f>
        <v>2680</v>
      </c>
      <c r="C44" s="4" t="n">
        <f aca="false">B$28/20</f>
        <v>670</v>
      </c>
      <c r="D44" s="4" t="n">
        <f aca="false">D43+C44</f>
        <v>11390</v>
      </c>
    </row>
    <row r="45" customFormat="false" ht="12.75" hidden="false" customHeight="false" outlineLevel="0" collapsed="false">
      <c r="A45" s="2" t="s">
        <v>26</v>
      </c>
      <c r="B45" s="4" t="n">
        <f aca="false">B44-C44</f>
        <v>2010</v>
      </c>
      <c r="C45" s="4" t="n">
        <f aca="false">B$28/20</f>
        <v>670</v>
      </c>
      <c r="D45" s="4" t="n">
        <f aca="false">D44+C45</f>
        <v>12060</v>
      </c>
    </row>
    <row r="46" customFormat="false" ht="12.75" hidden="false" customHeight="false" outlineLevel="0" collapsed="false">
      <c r="A46" s="2" t="s">
        <v>27</v>
      </c>
      <c r="B46" s="4" t="n">
        <f aca="false">B45-C45</f>
        <v>1340</v>
      </c>
      <c r="C46" s="4" t="n">
        <f aca="false">B$28/20</f>
        <v>670</v>
      </c>
      <c r="D46" s="4" t="n">
        <f aca="false">D45+C46</f>
        <v>12730</v>
      </c>
    </row>
    <row r="47" customFormat="false" ht="12.75" hidden="false" customHeight="false" outlineLevel="0" collapsed="false">
      <c r="A47" s="2" t="s">
        <v>28</v>
      </c>
      <c r="B47" s="4" t="n">
        <f aca="false">B46-C46</f>
        <v>670</v>
      </c>
      <c r="C47" s="4" t="n">
        <f aca="false">B$28/20</f>
        <v>670</v>
      </c>
      <c r="D47" s="4" t="n">
        <f aca="false">D46+C47</f>
        <v>13400</v>
      </c>
    </row>
    <row r="48" customFormat="false" ht="12.75" hidden="false" customHeight="false" outlineLevel="0" collapsed="false">
      <c r="A48" s="6"/>
      <c r="B48" s="7"/>
      <c r="C48" s="8"/>
      <c r="D48" s="9"/>
    </row>
    <row r="49" customFormat="false" ht="12.75" hidden="false" customHeight="false" outlineLevel="0" collapsed="false">
      <c r="A49" s="10"/>
      <c r="B49" s="11"/>
      <c r="C49" s="11"/>
      <c r="D49" s="12"/>
    </row>
    <row r="50" customFormat="false" ht="12.75" hidden="false" customHeight="false" outlineLevel="0" collapsed="false">
      <c r="A50" s="5" t="s">
        <v>29</v>
      </c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0" t="s">
        <v>30</v>
      </c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2" t="s">
        <v>2</v>
      </c>
      <c r="B57" s="2" t="s">
        <v>3</v>
      </c>
      <c r="C57" s="2" t="s">
        <v>4</v>
      </c>
      <c r="D57" s="2" t="s">
        <v>5</v>
      </c>
    </row>
    <row r="58" customFormat="false" ht="12.75" hidden="false" customHeight="false" outlineLevel="0" collapsed="false">
      <c r="A58" s="2"/>
      <c r="B58" s="2"/>
      <c r="C58" s="2" t="s">
        <v>6</v>
      </c>
      <c r="D58" s="2" t="s">
        <v>6</v>
      </c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2" t="s">
        <v>7</v>
      </c>
      <c r="B61" s="4" t="n">
        <v>28000</v>
      </c>
      <c r="C61" s="4" t="n">
        <f aca="false">B61/4*0.5</f>
        <v>3500</v>
      </c>
      <c r="D61" s="4" t="n">
        <v>3500</v>
      </c>
    </row>
    <row r="62" customFormat="false" ht="12.75" hidden="false" customHeight="false" outlineLevel="0" collapsed="false">
      <c r="A62" s="2" t="s">
        <v>8</v>
      </c>
      <c r="B62" s="4" t="n">
        <f aca="false">B61-C61</f>
        <v>24500</v>
      </c>
      <c r="C62" s="4" t="n">
        <f aca="false">B$61/4</f>
        <v>7000</v>
      </c>
      <c r="D62" s="4" t="n">
        <f aca="false">D61+C62</f>
        <v>10500</v>
      </c>
    </row>
    <row r="63" customFormat="false" ht="12.75" hidden="false" customHeight="false" outlineLevel="0" collapsed="false">
      <c r="A63" s="2" t="s">
        <v>9</v>
      </c>
      <c r="B63" s="4" t="n">
        <f aca="false">B62-C62</f>
        <v>17500</v>
      </c>
      <c r="C63" s="4" t="n">
        <f aca="false">B$61/4</f>
        <v>7000</v>
      </c>
      <c r="D63" s="4" t="n">
        <f aca="false">D62+C63</f>
        <v>17500</v>
      </c>
    </row>
    <row r="64" customFormat="false" ht="12.75" hidden="false" customHeight="false" outlineLevel="0" collapsed="false">
      <c r="A64" s="2" t="s">
        <v>10</v>
      </c>
      <c r="B64" s="4" t="n">
        <f aca="false">B63-C63</f>
        <v>10500</v>
      </c>
      <c r="C64" s="4" t="n">
        <f aca="false">B$61/4</f>
        <v>7000</v>
      </c>
      <c r="D64" s="4" t="n">
        <f aca="false">D63+C64</f>
        <v>24500</v>
      </c>
    </row>
    <row r="65" customFormat="false" ht="12.75" hidden="false" customHeight="false" outlineLevel="0" collapsed="false">
      <c r="A65" s="2" t="s">
        <v>11</v>
      </c>
      <c r="B65" s="4" t="n">
        <f aca="false">B64-C64</f>
        <v>3500</v>
      </c>
      <c r="C65" s="4" t="n">
        <f aca="false">B61/4*0.5</f>
        <v>3500</v>
      </c>
      <c r="D65" s="4" t="n">
        <f aca="false">D64+C65</f>
        <v>28000</v>
      </c>
    </row>
    <row r="66" customFormat="false" ht="12.75" hidden="false" customHeight="false" outlineLevel="0" collapsed="false">
      <c r="A66" s="3"/>
      <c r="B66" s="3"/>
      <c r="C66" s="3"/>
      <c r="D66" s="3"/>
    </row>
    <row r="67" customFormat="false" ht="12.75" hidden="false" customHeight="false" outlineLevel="0" collapsed="false">
      <c r="A67" s="13" t="s">
        <v>31</v>
      </c>
      <c r="B67" s="11"/>
      <c r="C67" s="11"/>
      <c r="D67" s="11"/>
    </row>
    <row r="68" customFormat="false" ht="12.75" hidden="false" customHeight="false" outlineLevel="0" collapsed="false">
      <c r="A68" s="5" t="s">
        <v>32</v>
      </c>
    </row>
    <row r="69" customFormat="false" ht="12.75" hidden="false" customHeight="false" outlineLevel="0" collapsed="false">
      <c r="A69" s="5" t="s">
        <v>33</v>
      </c>
    </row>
    <row r="70" customFormat="false" ht="12.75" hidden="false" customHeight="false" outlineLevel="0" collapsed="false">
      <c r="A70" s="5" t="s">
        <v>34</v>
      </c>
    </row>
    <row r="71" customFormat="false" ht="12.75" hidden="false" customHeight="false" outlineLevel="0" collapsed="false">
      <c r="A71" s="14" t="s">
        <v>35</v>
      </c>
      <c r="B71" s="5" t="s">
        <v>36</v>
      </c>
      <c r="C71" s="14" t="s">
        <v>37</v>
      </c>
      <c r="D71" s="5" t="s">
        <v>38</v>
      </c>
    </row>
    <row r="72" customFormat="false" ht="12.75" hidden="false" customHeight="false" outlineLevel="0" collapsed="false">
      <c r="A72" s="14" t="s">
        <v>39</v>
      </c>
      <c r="B72" s="5" t="s">
        <v>40</v>
      </c>
      <c r="C72" s="14"/>
    </row>
    <row r="73" customFormat="false" ht="12.75" hidden="false" customHeight="false" outlineLevel="0" collapsed="false">
      <c r="A73" s="14" t="s">
        <v>41</v>
      </c>
      <c r="C73" s="14"/>
    </row>
    <row r="74" customFormat="false" ht="12.75" hidden="false" customHeight="false" outlineLevel="0" collapsed="false">
      <c r="A74" s="14"/>
      <c r="C74" s="14"/>
    </row>
    <row r="75" customFormat="false" ht="12.75" hidden="false" customHeight="false" outlineLevel="0" collapsed="false">
      <c r="A75" s="15"/>
      <c r="C75" s="14"/>
    </row>
    <row r="76" customFormat="false" ht="12.75" hidden="false" customHeight="false" outlineLevel="0" collapsed="false">
      <c r="A76" s="14"/>
      <c r="C76" s="14"/>
    </row>
    <row r="77" customFormat="false" ht="12.75" hidden="false" customHeight="false" outlineLevel="0" collapsed="false">
      <c r="A77" s="14" t="s">
        <v>42</v>
      </c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2" t="s">
        <v>2</v>
      </c>
      <c r="B79" s="2" t="s">
        <v>3</v>
      </c>
      <c r="C79" s="2" t="s">
        <v>4</v>
      </c>
      <c r="D79" s="2" t="s">
        <v>5</v>
      </c>
    </row>
    <row r="80" customFormat="false" ht="12.75" hidden="false" customHeight="false" outlineLevel="0" collapsed="false">
      <c r="A80" s="2"/>
      <c r="B80" s="2"/>
      <c r="C80" s="2" t="s">
        <v>6</v>
      </c>
      <c r="D80" s="2" t="s">
        <v>6</v>
      </c>
    </row>
    <row r="81" customFormat="false" ht="12.75" hidden="false" customHeight="false" outlineLevel="0" collapsed="false">
      <c r="A81" s="3"/>
      <c r="B81" s="3"/>
      <c r="C81" s="3"/>
      <c r="D81" s="3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2" t="s">
        <v>7</v>
      </c>
      <c r="B83" s="4" t="n">
        <v>7000</v>
      </c>
      <c r="C83" s="4" t="n">
        <f aca="false">B83/5*10/12</f>
        <v>1166.66666666667</v>
      </c>
      <c r="D83" s="4" t="n">
        <v>1167</v>
      </c>
    </row>
    <row r="84" customFormat="false" ht="12.75" hidden="false" customHeight="false" outlineLevel="0" collapsed="false">
      <c r="A84" s="2" t="s">
        <v>8</v>
      </c>
      <c r="B84" s="4" t="n">
        <f aca="false">B83-C83</f>
        <v>5833.33333333333</v>
      </c>
      <c r="C84" s="4" t="n">
        <f aca="false">B$83/5</f>
        <v>1400</v>
      </c>
      <c r="D84" s="4" t="n">
        <f aca="false">D83+C84</f>
        <v>2567</v>
      </c>
    </row>
    <row r="85" customFormat="false" ht="12.75" hidden="false" customHeight="false" outlineLevel="0" collapsed="false">
      <c r="A85" s="2" t="s">
        <v>9</v>
      </c>
      <c r="B85" s="4" t="n">
        <f aca="false">B84-C84</f>
        <v>4433.33333333333</v>
      </c>
      <c r="C85" s="4" t="n">
        <f aca="false">B$83/5</f>
        <v>1400</v>
      </c>
      <c r="D85" s="4" t="n">
        <f aca="false">D84+C85</f>
        <v>3967</v>
      </c>
    </row>
    <row r="86" customFormat="false" ht="12.75" hidden="false" customHeight="false" outlineLevel="0" collapsed="false">
      <c r="A86" s="2" t="s">
        <v>10</v>
      </c>
      <c r="B86" s="4" t="n">
        <f aca="false">B85-C85</f>
        <v>3033.33333333333</v>
      </c>
      <c r="C86" s="4" t="n">
        <f aca="false">B$83/5</f>
        <v>1400</v>
      </c>
      <c r="D86" s="4" t="n">
        <f aca="false">D85+C86</f>
        <v>5367</v>
      </c>
    </row>
    <row r="87" customFormat="false" ht="12.75" hidden="false" customHeight="false" outlineLevel="0" collapsed="false">
      <c r="A87" s="2" t="s">
        <v>11</v>
      </c>
      <c r="B87" s="4" t="n">
        <f aca="false">B86-C86</f>
        <v>1633.33333333333</v>
      </c>
      <c r="C87" s="4" t="n">
        <f aca="false">B$83/5</f>
        <v>1400</v>
      </c>
      <c r="D87" s="4" t="n">
        <f aca="false">D86+C87</f>
        <v>6767</v>
      </c>
    </row>
    <row r="88" customFormat="false" ht="12.75" hidden="false" customHeight="false" outlineLevel="0" collapsed="false">
      <c r="A88" s="2" t="s">
        <v>14</v>
      </c>
      <c r="B88" s="4" t="n">
        <f aca="false">B87-C87</f>
        <v>233.333333333333</v>
      </c>
      <c r="C88" s="4" t="n">
        <f aca="false">B83/5*2/12</f>
        <v>233.333333333333</v>
      </c>
      <c r="D88" s="4" t="n">
        <f aca="false">D87+C88</f>
        <v>7000.33333333333</v>
      </c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16" t="s">
        <v>43</v>
      </c>
      <c r="B90" s="5" t="s">
        <v>44</v>
      </c>
    </row>
    <row r="91" customFormat="false" ht="12.75" hidden="false" customHeight="false" outlineLevel="0" collapsed="false">
      <c r="A91" s="5" t="s">
        <v>45</v>
      </c>
      <c r="B91" s="5"/>
    </row>
    <row r="92" customFormat="false" ht="12.75" hidden="false" customHeight="false" outlineLevel="0" collapsed="false">
      <c r="A92" s="17" t="s">
        <v>46</v>
      </c>
      <c r="B92" s="5" t="s">
        <v>47</v>
      </c>
      <c r="C92" s="5"/>
      <c r="D92" s="5"/>
    </row>
    <row r="93" customFormat="false" ht="12.75" hidden="false" customHeight="false" outlineLevel="0" collapsed="false">
      <c r="A93" s="17" t="s">
        <v>48</v>
      </c>
      <c r="B93" s="5" t="s">
        <v>49</v>
      </c>
      <c r="C93" s="5"/>
      <c r="D93" s="5"/>
    </row>
    <row r="94" customFormat="false" ht="12.75" hidden="false" customHeight="false" outlineLevel="0" collapsed="false">
      <c r="A94" s="5" t="s">
        <v>50</v>
      </c>
      <c r="B94" s="5"/>
    </row>
    <row r="95" customFormat="false" ht="25.5" hidden="false" customHeight="false" outlineLevel="0" collapsed="false">
      <c r="A95" s="14" t="s">
        <v>51</v>
      </c>
      <c r="B95" s="5" t="s">
        <v>52</v>
      </c>
      <c r="C95" s="5" t="s">
        <v>53</v>
      </c>
    </row>
    <row r="96" customFormat="false" ht="12.75" hidden="false" customHeight="false" outlineLevel="0" collapsed="false">
      <c r="A96" s="5" t="s">
        <v>54</v>
      </c>
      <c r="C96" s="0" t="s">
        <v>55</v>
      </c>
    </row>
    <row r="97" customFormat="false" ht="12.75" hidden="false" customHeight="false" outlineLevel="0" collapsed="false">
      <c r="A97" s="5" t="s">
        <v>56</v>
      </c>
    </row>
    <row r="98" customFormat="false" ht="12.75" hidden="false" customHeight="false" outlineLevel="0" collapsed="false">
      <c r="A98" s="5" t="s">
        <v>57</v>
      </c>
    </row>
    <row r="99" customFormat="false" ht="12.75" hidden="false" customHeight="false" outlineLevel="0" collapsed="false">
      <c r="A99" s="5" t="s">
        <v>58</v>
      </c>
    </row>
    <row r="100" customFormat="false" ht="12.75" hidden="false" customHeight="false" outlineLevel="0" collapsed="false">
      <c r="A100" s="5" t="s">
        <v>59</v>
      </c>
    </row>
    <row r="101" customFormat="false" ht="12.75" hidden="false" customHeight="false" outlineLevel="0" collapsed="false">
      <c r="A101" s="5" t="s">
        <v>60</v>
      </c>
    </row>
    <row r="102" customFormat="false" ht="12.75" hidden="false" customHeight="false" outlineLevel="0" collapsed="false">
      <c r="A102" s="5" t="s">
        <v>61</v>
      </c>
    </row>
    <row r="103" customFormat="false" ht="12.75" hidden="false" customHeight="false" outlineLevel="0" collapsed="false">
      <c r="A103" s="5" t="s">
        <v>62</v>
      </c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0" t="s">
        <v>63</v>
      </c>
    </row>
    <row r="110" customFormat="false" ht="12.75" hidden="false" customHeight="false" outlineLevel="0" collapsed="false">
      <c r="A110" s="1"/>
      <c r="B110" s="1"/>
      <c r="C110" s="1"/>
      <c r="D110" s="1"/>
    </row>
    <row r="111" customFormat="false" ht="12.75" hidden="false" customHeight="false" outlineLevel="0" collapsed="false">
      <c r="A111" s="2" t="s">
        <v>2</v>
      </c>
      <c r="B111" s="2" t="s">
        <v>3</v>
      </c>
      <c r="C111" s="2" t="s">
        <v>4</v>
      </c>
      <c r="D111" s="2" t="s">
        <v>5</v>
      </c>
    </row>
    <row r="112" customFormat="false" ht="12.75" hidden="false" customHeight="false" outlineLevel="0" collapsed="false">
      <c r="A112" s="2"/>
      <c r="B112" s="2"/>
      <c r="C112" s="2" t="s">
        <v>6</v>
      </c>
      <c r="D112" s="2" t="s">
        <v>6</v>
      </c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1"/>
      <c r="B114" s="1"/>
      <c r="C114" s="1"/>
      <c r="D114" s="1"/>
    </row>
    <row r="115" customFormat="false" ht="12.75" hidden="false" customHeight="false" outlineLevel="0" collapsed="false">
      <c r="A115" s="2" t="s">
        <v>7</v>
      </c>
      <c r="B115" s="4" t="n">
        <v>12000</v>
      </c>
      <c r="C115" s="4" t="n">
        <f aca="false">B115/5</f>
        <v>2400</v>
      </c>
      <c r="D115" s="4" t="n">
        <v>2400</v>
      </c>
    </row>
    <row r="116" customFormat="false" ht="12.75" hidden="false" customHeight="false" outlineLevel="0" collapsed="false">
      <c r="A116" s="2" t="s">
        <v>8</v>
      </c>
      <c r="B116" s="4" t="n">
        <f aca="false">B115-C115</f>
        <v>9600</v>
      </c>
      <c r="C116" s="4" t="n">
        <f aca="false">B$115/5</f>
        <v>2400</v>
      </c>
      <c r="D116" s="4" t="n">
        <f aca="false">D115+C116</f>
        <v>4800</v>
      </c>
    </row>
    <row r="117" customFormat="false" ht="12.75" hidden="false" customHeight="false" outlineLevel="0" collapsed="false">
      <c r="A117" s="2" t="s">
        <v>9</v>
      </c>
      <c r="B117" s="4" t="n">
        <f aca="false">B116-C116</f>
        <v>7200</v>
      </c>
      <c r="C117" s="4" t="n">
        <f aca="false">B$115/5</f>
        <v>2400</v>
      </c>
      <c r="D117" s="4" t="n">
        <f aca="false">D116+C117</f>
        <v>7200</v>
      </c>
    </row>
    <row r="118" customFormat="false" ht="12.75" hidden="false" customHeight="false" outlineLevel="0" collapsed="false">
      <c r="A118" s="2" t="s">
        <v>10</v>
      </c>
      <c r="B118" s="4" t="n">
        <f aca="false">B117-C117</f>
        <v>4800</v>
      </c>
      <c r="C118" s="4" t="n">
        <f aca="false">B$115/5</f>
        <v>2400</v>
      </c>
      <c r="D118" s="4" t="n">
        <f aca="false">D117+C118</f>
        <v>9600</v>
      </c>
    </row>
    <row r="119" customFormat="false" ht="12.75" hidden="false" customHeight="false" outlineLevel="0" collapsed="false">
      <c r="A119" s="2" t="s">
        <v>11</v>
      </c>
      <c r="B119" s="4" t="n">
        <f aca="false">B118-C118</f>
        <v>2400</v>
      </c>
      <c r="C119" s="4" t="n">
        <f aca="false">B$115/5</f>
        <v>2400</v>
      </c>
      <c r="D119" s="4" t="n">
        <f aca="false">D118+C119</f>
        <v>12000</v>
      </c>
    </row>
    <row r="120" customFormat="false" ht="12.75" hidden="false" customHeight="false" outlineLevel="0" collapsed="false">
      <c r="A120" s="3"/>
      <c r="B120" s="3"/>
      <c r="C120" s="3"/>
      <c r="D120" s="3"/>
    </row>
    <row r="122" customFormat="false" ht="12.75" hidden="false" customHeight="false" outlineLevel="0" collapsed="false">
      <c r="A122" s="5" t="s">
        <v>64</v>
      </c>
    </row>
    <row r="123" customFormat="false" ht="12.75" hidden="false" customHeight="false" outlineLevel="0" collapsed="false">
      <c r="A123" s="13" t="s">
        <v>65</v>
      </c>
    </row>
  </sheetData>
  <printOptions headings="false" gridLines="false" gridLinesSet="true" horizontalCentered="false" verticalCentered="false"/>
  <pageMargins left="1.18125" right="0.7875" top="0.984722222222222" bottom="0.984027777777778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</dc:creator>
  <dc:description/>
  <dc:language>en-US</dc:language>
  <cp:lastModifiedBy>Héloïse</cp:lastModifiedBy>
  <cp:lastPrinted>2007-08-15T16:52:24Z</cp:lastPrinted>
  <dcterms:modified xsi:type="dcterms:W3CDTF">2007-08-23T14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1612589</vt:r8>
  </property>
  <property fmtid="{D5CDD505-2E9C-101B-9397-08002B2CF9AE}" pid="3" name="_AuthorEmail">
    <vt:lpwstr>christiane.foll@univ-paris1.fr</vt:lpwstr>
  </property>
  <property fmtid="{D5CDD505-2E9C-101B-9397-08002B2CF9AE}" pid="4" name="_AuthorEmailDisplayName">
    <vt:lpwstr>Christiane Föll</vt:lpwstr>
  </property>
  <property fmtid="{D5CDD505-2E9C-101B-9397-08002B2CF9AE}" pid="5" name="_EmailSubject">
    <vt:lpwstr>exo corrige 1</vt:lpwstr>
  </property>
  <property fmtid="{D5CDD505-2E9C-101B-9397-08002B2CF9AE}" pid="6" name="_ReviewingToolsShownOnce">
    <vt:lpwstr/>
  </property>
</Properties>
</file>