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Nom immobilisation</t>
  </si>
  <si>
    <t xml:space="preserve">Mode d'amortissement</t>
  </si>
  <si>
    <t xml:space="preserve">Linéaire</t>
  </si>
  <si>
    <t xml:space="preserve">Durée d'amortissement</t>
  </si>
  <si>
    <t xml:space="preserve">Date d'entrée jj-mmm-aa</t>
  </si>
  <si>
    <t xml:space="preserve">Valeur à amortir</t>
  </si>
  <si>
    <t xml:space="preserve">Taux d'amortissement</t>
  </si>
  <si>
    <t xml:space="preserve">Exercices sur lesquels porte en fait l'amortissement</t>
  </si>
  <si>
    <t xml:space="preserve">Ex</t>
  </si>
  <si>
    <t xml:space="preserve">Année</t>
  </si>
  <si>
    <t xml:space="preserve">Amortissement</t>
  </si>
  <si>
    <t xml:space="preserve">Amort.Cumulé</t>
  </si>
  <si>
    <t xml:space="preserve">Val.Cpt.Nette</t>
  </si>
</sst>
</file>

<file path=xl/styles.xml><?xml version="1.0" encoding="utf-8"?>
<styleSheet xmlns="http://schemas.openxmlformats.org/spreadsheetml/2006/main">
  <numFmts count="6">
    <numFmt numFmtId="164" formatCode="#,##0.00"/>
    <numFmt numFmtId="165" formatCode="0;;;"/>
    <numFmt numFmtId="166" formatCode="0"/>
    <numFmt numFmtId="167" formatCode="[$-40C]dd\-mmm\-yyyy;@"/>
    <numFmt numFmtId="168" formatCode=";;;"/>
    <numFmt numFmtId="169" formatCode="#,##0.00;;#,##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ncadr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cadre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.71"/>
    <col collapsed="false" customWidth="false" hidden="false" outlineLevel="0" max="257" min="3" style="2" width="11.42"/>
  </cols>
  <sheetData>
    <row r="1" customFormat="false" ht="12.75" hidden="false" customHeight="false" outlineLevel="0" collapsed="false">
      <c r="A1" s="1" t="s">
        <v>0</v>
      </c>
      <c r="D1" s="3"/>
    </row>
    <row r="2" customFormat="false" ht="12.75" hidden="false" customHeight="false" outlineLevel="0" collapsed="false">
      <c r="A2" s="1" t="s">
        <v>1</v>
      </c>
      <c r="D2" s="2" t="s">
        <v>2</v>
      </c>
    </row>
    <row r="3" customFormat="false" ht="12.75" hidden="false" customHeight="false" outlineLevel="0" collapsed="false">
      <c r="A3" s="1" t="s">
        <v>3</v>
      </c>
      <c r="D3" s="4" t="n">
        <v>25</v>
      </c>
    </row>
    <row r="4" customFormat="false" ht="12.75" hidden="false" customHeight="false" outlineLevel="0" collapsed="false">
      <c r="A4" s="1" t="s">
        <v>4</v>
      </c>
      <c r="D4" s="5" t="n">
        <v>32280</v>
      </c>
      <c r="E4" s="6" t="n">
        <f aca="false">((12-MONTH(D4))*30+(30-DAY(D4)))</f>
        <v>223</v>
      </c>
      <c r="F4" s="2" t="n">
        <f aca="false">IF(AND(MONTH(D4)=1,DAY(D4)=1),D3,D3+1)</f>
        <v>26</v>
      </c>
    </row>
    <row r="5" customFormat="false" ht="12.75" hidden="false" customHeight="false" outlineLevel="0" collapsed="false">
      <c r="A5" s="1" t="s">
        <v>5</v>
      </c>
      <c r="D5" s="3" t="n">
        <v>2000</v>
      </c>
    </row>
    <row r="6" customFormat="false" ht="12.75" hidden="false" customHeight="false" outlineLevel="0" collapsed="false">
      <c r="A6" s="1" t="s">
        <v>6</v>
      </c>
      <c r="D6" s="7" t="n">
        <f aca="false">100/D3</f>
        <v>4</v>
      </c>
    </row>
    <row r="7" customFormat="false" ht="12.75" hidden="false" customHeight="false" outlineLevel="0" collapsed="false">
      <c r="A7" s="1" t="s">
        <v>7</v>
      </c>
      <c r="F7" s="8"/>
    </row>
    <row r="8" customFormat="false" ht="13.5" hidden="false" customHeight="false" outlineLevel="0" collapsed="false"/>
    <row r="9" customFormat="false" ht="14.25" hidden="false" customHeight="false" outlineLevel="0" collapsed="false">
      <c r="A9" s="9" t="s">
        <v>8</v>
      </c>
      <c r="B9" s="10" t="s">
        <v>9</v>
      </c>
      <c r="C9" s="11" t="s">
        <v>10</v>
      </c>
      <c r="D9" s="11" t="s">
        <v>11</v>
      </c>
      <c r="E9" s="12" t="s">
        <v>12</v>
      </c>
    </row>
    <row r="10" customFormat="false" ht="12.75" hidden="false" customHeight="false" outlineLevel="0" collapsed="false">
      <c r="A10" s="13" t="n">
        <f aca="false">IF(C10&lt;=0,-1,F10)</f>
        <v>1</v>
      </c>
      <c r="B10" s="14" t="n">
        <f aca="false">IF(C10&lt;=0,-1,F10-1+YEAR($D$4))</f>
        <v>1988</v>
      </c>
      <c r="C10" s="15" t="n">
        <f aca="false">$D$5*$D$6/100*$E$4/360</f>
        <v>49.5555555555556</v>
      </c>
      <c r="D10" s="15" t="n">
        <f aca="false">C10</f>
        <v>49.5555555555556</v>
      </c>
      <c r="E10" s="16" t="n">
        <f aca="false">$D$5-C10</f>
        <v>1950.44444444444</v>
      </c>
      <c r="F10" s="6" t="n">
        <v>1</v>
      </c>
    </row>
    <row r="11" customFormat="false" ht="12.75" hidden="false" customHeight="false" outlineLevel="0" collapsed="false">
      <c r="A11" s="17" t="n">
        <f aca="false">IF(C11&lt;=0,-1,F11)</f>
        <v>2</v>
      </c>
      <c r="B11" s="18" t="n">
        <f aca="false">IF(C11&lt;=0,-1,F11-1+YEAR($D$4))</f>
        <v>1989</v>
      </c>
      <c r="C11" s="19" t="n">
        <f aca="false">IF(E10=0,-1,IF($D$5*$D$6/100&lt;E10,$D$5*$D$6/100,E10))</f>
        <v>80</v>
      </c>
      <c r="D11" s="19" t="n">
        <f aca="false">IF(A11=-1,-1,D10+C11)</f>
        <v>129.555555555556</v>
      </c>
      <c r="E11" s="20" t="n">
        <f aca="false">IF(A11=-1,-1,E10-C11)</f>
        <v>1870.44444444444</v>
      </c>
      <c r="F11" s="6" t="n">
        <f aca="false">F10+1</f>
        <v>2</v>
      </c>
    </row>
    <row r="12" customFormat="false" ht="12.75" hidden="false" customHeight="false" outlineLevel="0" collapsed="false">
      <c r="A12" s="17" t="n">
        <f aca="false">IF(C12&lt;=0,-1,F12)</f>
        <v>3</v>
      </c>
      <c r="B12" s="18" t="n">
        <f aca="false">IF(C12&lt;=0,-1,F12-1+YEAR($D$4))</f>
        <v>1990</v>
      </c>
      <c r="C12" s="19" t="n">
        <f aca="false">IF(E11=0,-1,IF($D$5*$D$6/100&lt;E11,$D$5*$D$6/100,E11))</f>
        <v>80</v>
      </c>
      <c r="D12" s="19" t="n">
        <f aca="false">IF(A12=-1,-1,D11+C12)</f>
        <v>209.555555555556</v>
      </c>
      <c r="E12" s="20" t="n">
        <f aca="false">IF(A12=-1,-1,E11-C12)</f>
        <v>1790.44444444444</v>
      </c>
      <c r="F12" s="6" t="n">
        <f aca="false">F11+1</f>
        <v>3</v>
      </c>
    </row>
    <row r="13" customFormat="false" ht="12.75" hidden="false" customHeight="false" outlineLevel="0" collapsed="false">
      <c r="A13" s="17" t="n">
        <f aca="false">IF(C13&lt;=0,-1,F13)</f>
        <v>4</v>
      </c>
      <c r="B13" s="18" t="n">
        <f aca="false">IF(C13&lt;=0,-1,F13-1+YEAR($D$4))</f>
        <v>1991</v>
      </c>
      <c r="C13" s="19" t="n">
        <f aca="false">IF(E12=0,-1,IF($D$5*$D$6/100&lt;E12,$D$5*$D$6/100,E12))</f>
        <v>80</v>
      </c>
      <c r="D13" s="19" t="n">
        <f aca="false">IF(A13=-1,-1,D12+C13)</f>
        <v>289.555555555556</v>
      </c>
      <c r="E13" s="20" t="n">
        <f aca="false">IF(A13=-1,-1,E12-C13)</f>
        <v>1710.44444444444</v>
      </c>
      <c r="F13" s="6" t="n">
        <f aca="false">F12+1</f>
        <v>4</v>
      </c>
    </row>
    <row r="14" customFormat="false" ht="12.75" hidden="false" customHeight="false" outlineLevel="0" collapsed="false">
      <c r="A14" s="17" t="n">
        <f aca="false">IF(C14&lt;=0,-1,F14)</f>
        <v>5</v>
      </c>
      <c r="B14" s="18" t="n">
        <f aca="false">IF(C14&lt;=0,-1,F14-1+YEAR($D$4))</f>
        <v>1992</v>
      </c>
      <c r="C14" s="19" t="n">
        <f aca="false">IF(E13=0,-1,IF($D$5*$D$6/100&lt;E13,$D$5*$D$6/100,E13))</f>
        <v>80</v>
      </c>
      <c r="D14" s="19" t="n">
        <f aca="false">IF(A14=-1,-1,D13+C14)</f>
        <v>369.555555555556</v>
      </c>
      <c r="E14" s="20" t="n">
        <f aca="false">IF(A14=-1,-1,E13-C14)</f>
        <v>1630.44444444444</v>
      </c>
      <c r="F14" s="6" t="n">
        <f aca="false">F13+1</f>
        <v>5</v>
      </c>
    </row>
    <row r="15" customFormat="false" ht="12.75" hidden="false" customHeight="false" outlineLevel="0" collapsed="false">
      <c r="A15" s="17" t="n">
        <f aca="false">IF(C15&lt;=0,-1,F15)</f>
        <v>6</v>
      </c>
      <c r="B15" s="18" t="n">
        <f aca="false">IF(C15&lt;=0,-1,F15-1+YEAR($D$4))</f>
        <v>1993</v>
      </c>
      <c r="C15" s="19" t="n">
        <f aca="false">IF(E14=0,-1,IF($D$5*$D$6/100&lt;E14,$D$5*$D$6/100,E14))</f>
        <v>80</v>
      </c>
      <c r="D15" s="19" t="n">
        <f aca="false">IF(A15=-1,-1,D14+C15)</f>
        <v>449.555555555556</v>
      </c>
      <c r="E15" s="20" t="n">
        <f aca="false">IF(A15=-1,-1,E14-C15)</f>
        <v>1550.44444444444</v>
      </c>
      <c r="F15" s="6" t="n">
        <f aca="false">F14+1</f>
        <v>6</v>
      </c>
    </row>
    <row r="16" customFormat="false" ht="12.75" hidden="false" customHeight="false" outlineLevel="0" collapsed="false">
      <c r="A16" s="17" t="n">
        <f aca="false">IF(C16&lt;=0,-1,F16)</f>
        <v>7</v>
      </c>
      <c r="B16" s="18" t="n">
        <f aca="false">IF(C16&lt;=0,-1,F16-1+YEAR($D$4))</f>
        <v>1994</v>
      </c>
      <c r="C16" s="19" t="n">
        <f aca="false">IF(E15=0,-1,IF($D$5*$D$6/100&lt;E15,$D$5*$D$6/100,E15))</f>
        <v>80</v>
      </c>
      <c r="D16" s="19" t="n">
        <f aca="false">IF(A16=-1,-1,D15+C16)</f>
        <v>529.555555555556</v>
      </c>
      <c r="E16" s="20" t="n">
        <f aca="false">IF(A16=-1,-1,E15-C16)</f>
        <v>1470.44444444444</v>
      </c>
      <c r="F16" s="6" t="n">
        <f aca="false">F15+1</f>
        <v>7</v>
      </c>
    </row>
    <row r="17" customFormat="false" ht="12.75" hidden="false" customHeight="false" outlineLevel="0" collapsed="false">
      <c r="A17" s="17" t="n">
        <f aca="false">IF(C17&lt;=0,-1,F17)</f>
        <v>8</v>
      </c>
      <c r="B17" s="18" t="n">
        <f aca="false">IF(C17&lt;=0,-1,F17-1+YEAR($D$4))</f>
        <v>1995</v>
      </c>
      <c r="C17" s="19" t="n">
        <f aca="false">IF(E16=0,-1,IF($D$5*$D$6/100&lt;E16,$D$5*$D$6/100,E16))</f>
        <v>80</v>
      </c>
      <c r="D17" s="19" t="n">
        <f aca="false">IF(A17=-1,-1,D16+C17)</f>
        <v>609.555555555556</v>
      </c>
      <c r="E17" s="20" t="n">
        <f aca="false">IF(A17=-1,-1,E16-C17)</f>
        <v>1390.44444444444</v>
      </c>
      <c r="F17" s="6" t="n">
        <f aca="false">F16+1</f>
        <v>8</v>
      </c>
    </row>
    <row r="18" customFormat="false" ht="12.75" hidden="false" customHeight="false" outlineLevel="0" collapsed="false">
      <c r="A18" s="17" t="n">
        <f aca="false">IF(C18&lt;=0,-1,F18)</f>
        <v>9</v>
      </c>
      <c r="B18" s="18" t="n">
        <f aca="false">IF(C18&lt;=0,-1,F18-1+YEAR($D$4))</f>
        <v>1996</v>
      </c>
      <c r="C18" s="19" t="n">
        <f aca="false">IF(E17=0,-1,IF($D$5*$D$6/100&lt;E17,$D$5*$D$6/100,E17))</f>
        <v>80</v>
      </c>
      <c r="D18" s="19" t="n">
        <f aca="false">IF(A18=-1,-1,D17+C18)</f>
        <v>689.555555555556</v>
      </c>
      <c r="E18" s="20" t="n">
        <f aca="false">IF(A18=-1,-1,E17-C18)</f>
        <v>1310.44444444444</v>
      </c>
      <c r="F18" s="6" t="n">
        <f aca="false">F17+1</f>
        <v>9</v>
      </c>
    </row>
    <row r="19" customFormat="false" ht="12.75" hidden="false" customHeight="false" outlineLevel="0" collapsed="false">
      <c r="A19" s="17" t="n">
        <f aca="false">IF(C19&lt;=0,-1,F19)</f>
        <v>10</v>
      </c>
      <c r="B19" s="18" t="n">
        <f aca="false">IF(C19&lt;=0,-1,F19-1+YEAR($D$4))</f>
        <v>1997</v>
      </c>
      <c r="C19" s="19" t="n">
        <f aca="false">IF(E18=0,-1,IF($D$5*$D$6/100&lt;E18,$D$5*$D$6/100,E18))</f>
        <v>80</v>
      </c>
      <c r="D19" s="19" t="n">
        <f aca="false">IF(A19=-1,-1,D18+C19)</f>
        <v>769.555555555556</v>
      </c>
      <c r="E19" s="20" t="n">
        <f aca="false">IF(A19=-1,-1,E18-C19)</f>
        <v>1230.44444444444</v>
      </c>
      <c r="F19" s="6" t="n">
        <f aca="false">F18+1</f>
        <v>10</v>
      </c>
    </row>
    <row r="20" customFormat="false" ht="12.75" hidden="false" customHeight="false" outlineLevel="0" collapsed="false">
      <c r="A20" s="17" t="n">
        <f aca="false">IF(C20&lt;=0,-1,F20)</f>
        <v>11</v>
      </c>
      <c r="B20" s="18" t="n">
        <f aca="false">IF(C20&lt;=0,-1,F20-1+YEAR($D$4))</f>
        <v>1998</v>
      </c>
      <c r="C20" s="19" t="n">
        <f aca="false">IF(E19=0,-1,IF($D$5*$D$6/100&lt;E19,$D$5*$D$6/100,E19))</f>
        <v>80</v>
      </c>
      <c r="D20" s="19" t="n">
        <f aca="false">IF(A20=-1,-1,D19+C20)</f>
        <v>849.555555555556</v>
      </c>
      <c r="E20" s="20" t="n">
        <f aca="false">IF(A20=-1,-1,E19-C20)</f>
        <v>1150.44444444444</v>
      </c>
      <c r="F20" s="6" t="n">
        <f aca="false">F19+1</f>
        <v>11</v>
      </c>
    </row>
    <row r="21" customFormat="false" ht="12.75" hidden="false" customHeight="false" outlineLevel="0" collapsed="false">
      <c r="A21" s="17" t="n">
        <f aca="false">IF(C21&lt;=0,-1,F21)</f>
        <v>12</v>
      </c>
      <c r="B21" s="18" t="n">
        <f aca="false">IF(C21&lt;=0,-1,F21-1+YEAR($D$4))</f>
        <v>1999</v>
      </c>
      <c r="C21" s="19" t="n">
        <f aca="false">IF(E20=0,-1,IF($D$5*$D$6/100&lt;E20,$D$5*$D$6/100,E20))</f>
        <v>80</v>
      </c>
      <c r="D21" s="19" t="n">
        <f aca="false">IF(A21=-1,-1,D20+C21)</f>
        <v>929.555555555556</v>
      </c>
      <c r="E21" s="20" t="n">
        <f aca="false">IF(A21=-1,-1,E20-C21)</f>
        <v>1070.44444444444</v>
      </c>
      <c r="F21" s="6" t="n">
        <f aca="false">F20+1</f>
        <v>12</v>
      </c>
    </row>
    <row r="22" customFormat="false" ht="12.75" hidden="false" customHeight="false" outlineLevel="0" collapsed="false">
      <c r="A22" s="17" t="n">
        <f aca="false">IF(C22&lt;=0,-1,F22)</f>
        <v>13</v>
      </c>
      <c r="B22" s="18" t="n">
        <f aca="false">IF(C22&lt;=0,-1,F22-1+YEAR($D$4))</f>
        <v>2000</v>
      </c>
      <c r="C22" s="19" t="n">
        <f aca="false">IF(E21=0,-1,IF($D$5*$D$6/100&lt;E21,$D$5*$D$6/100,E21))</f>
        <v>80</v>
      </c>
      <c r="D22" s="19" t="n">
        <f aca="false">IF(A22=-1,-1,D21+C22)</f>
        <v>1009.55555555556</v>
      </c>
      <c r="E22" s="20" t="n">
        <f aca="false">IF(A22=-1,-1,E21-C22)</f>
        <v>990.444444444444</v>
      </c>
      <c r="F22" s="6" t="n">
        <f aca="false">F21+1</f>
        <v>13</v>
      </c>
    </row>
    <row r="23" customFormat="false" ht="12.75" hidden="false" customHeight="false" outlineLevel="0" collapsed="false">
      <c r="A23" s="17" t="n">
        <f aca="false">IF(C23&lt;=0,-1,F23)</f>
        <v>14</v>
      </c>
      <c r="B23" s="18" t="n">
        <f aca="false">IF(C23&lt;=0,-1,F23-1+YEAR($D$4))</f>
        <v>2001</v>
      </c>
      <c r="C23" s="19" t="n">
        <f aca="false">IF(E22=0,-1,IF($D$5*$D$6/100&lt;E22,$D$5*$D$6/100,E22))</f>
        <v>80</v>
      </c>
      <c r="D23" s="19" t="n">
        <f aca="false">IF(A23=-1,-1,D22+C23)</f>
        <v>1089.55555555556</v>
      </c>
      <c r="E23" s="20" t="n">
        <f aca="false">IF(A23=-1,-1,E22-C23)</f>
        <v>910.444444444444</v>
      </c>
      <c r="F23" s="6" t="n">
        <f aca="false">F22+1</f>
        <v>14</v>
      </c>
    </row>
    <row r="24" customFormat="false" ht="12.75" hidden="false" customHeight="false" outlineLevel="0" collapsed="false">
      <c r="A24" s="17" t="n">
        <f aca="false">IF(C24&lt;=0,-1,F24)</f>
        <v>15</v>
      </c>
      <c r="B24" s="18" t="n">
        <f aca="false">IF(C24&lt;=0,-1,F24-1+YEAR($D$4))</f>
        <v>2002</v>
      </c>
      <c r="C24" s="19" t="n">
        <f aca="false">IF(E23=0,-1,IF($D$5*$D$6/100&lt;E23,$D$5*$D$6/100,E23))</f>
        <v>80</v>
      </c>
      <c r="D24" s="19" t="n">
        <f aca="false">IF(A24=-1,-1,D23+C24)</f>
        <v>1169.55555555556</v>
      </c>
      <c r="E24" s="20" t="n">
        <f aca="false">IF(A24=-1,-1,E23-C24)</f>
        <v>830.444444444444</v>
      </c>
      <c r="F24" s="6" t="n">
        <f aca="false">F23+1</f>
        <v>15</v>
      </c>
    </row>
    <row r="25" customFormat="false" ht="12.75" hidden="false" customHeight="false" outlineLevel="0" collapsed="false">
      <c r="A25" s="17" t="n">
        <f aca="false">IF(C25&lt;=0,-1,F25)</f>
        <v>16</v>
      </c>
      <c r="B25" s="18" t="n">
        <f aca="false">IF(C25&lt;=0,-1,F25-1+YEAR($D$4))</f>
        <v>2003</v>
      </c>
      <c r="C25" s="19" t="n">
        <f aca="false">IF(E24=0,-1,IF($D$5*$D$6/100&lt;E24,$D$5*$D$6/100,E24))</f>
        <v>80</v>
      </c>
      <c r="D25" s="19" t="n">
        <f aca="false">IF(A25=-1,-1,D24+C25)</f>
        <v>1249.55555555556</v>
      </c>
      <c r="E25" s="20" t="n">
        <f aca="false">IF(A25=-1,-1,E24-C25)</f>
        <v>750.444444444444</v>
      </c>
      <c r="F25" s="6" t="n">
        <f aca="false">F24+1</f>
        <v>16</v>
      </c>
    </row>
    <row r="26" customFormat="false" ht="12.75" hidden="false" customHeight="false" outlineLevel="0" collapsed="false">
      <c r="A26" s="17" t="n">
        <f aca="false">IF(C26&lt;=0,-1,F26)</f>
        <v>17</v>
      </c>
      <c r="B26" s="18" t="n">
        <f aca="false">IF(C26&lt;=0,-1,F26-1+YEAR($D$4))</f>
        <v>2004</v>
      </c>
      <c r="C26" s="19" t="n">
        <f aca="false">IF(E25=0,-1,IF($D$5*$D$6/100&lt;E25,$D$5*$D$6/100,E25))</f>
        <v>80</v>
      </c>
      <c r="D26" s="19" t="n">
        <f aca="false">IF(A26=-1,-1,D25+C26)</f>
        <v>1329.55555555556</v>
      </c>
      <c r="E26" s="20" t="n">
        <f aca="false">IF(A26=-1,-1,E25-C26)</f>
        <v>670.444444444444</v>
      </c>
      <c r="F26" s="6" t="n">
        <f aca="false">F25+1</f>
        <v>17</v>
      </c>
    </row>
    <row r="27" customFormat="false" ht="12.75" hidden="false" customHeight="false" outlineLevel="0" collapsed="false">
      <c r="A27" s="17" t="n">
        <f aca="false">IF(C27&lt;=0,-1,F27)</f>
        <v>18</v>
      </c>
      <c r="B27" s="18" t="n">
        <f aca="false">IF(C27&lt;=0,-1,F27-1+YEAR($D$4))</f>
        <v>2005</v>
      </c>
      <c r="C27" s="19" t="n">
        <f aca="false">IF(E26=0,-1,IF($D$5*$D$6/100&lt;E26,$D$5*$D$6/100,E26))</f>
        <v>80</v>
      </c>
      <c r="D27" s="19" t="n">
        <f aca="false">IF(A27=-1,-1,D26+C27)</f>
        <v>1409.55555555556</v>
      </c>
      <c r="E27" s="20" t="n">
        <f aca="false">IF(A27=-1,-1,E26-C27)</f>
        <v>590.444444444444</v>
      </c>
      <c r="F27" s="6" t="n">
        <f aca="false">F26+1</f>
        <v>18</v>
      </c>
    </row>
    <row r="28" customFormat="false" ht="12.75" hidden="false" customHeight="false" outlineLevel="0" collapsed="false">
      <c r="A28" s="17" t="n">
        <f aca="false">IF(C28&lt;=0,-1,F28)</f>
        <v>19</v>
      </c>
      <c r="B28" s="18" t="n">
        <f aca="false">IF(C28&lt;=0,-1,F28-1+YEAR($D$4))</f>
        <v>2006</v>
      </c>
      <c r="C28" s="19" t="n">
        <f aca="false">IF(E27=0,-1,IF($D$5*$D$6/100&lt;E27,$D$5*$D$6/100,E27))</f>
        <v>80</v>
      </c>
      <c r="D28" s="19" t="n">
        <f aca="false">IF(A28=-1,-1,D27+C28)</f>
        <v>1489.55555555556</v>
      </c>
      <c r="E28" s="20" t="n">
        <f aca="false">IF(A28=-1,-1,E27-C28)</f>
        <v>510.444444444444</v>
      </c>
      <c r="F28" s="6" t="n">
        <f aca="false">F27+1</f>
        <v>19</v>
      </c>
    </row>
    <row r="29" customFormat="false" ht="12.75" hidden="false" customHeight="false" outlineLevel="0" collapsed="false">
      <c r="A29" s="17" t="n">
        <f aca="false">IF(C29&lt;=0,-1,F29)</f>
        <v>20</v>
      </c>
      <c r="B29" s="18" t="n">
        <f aca="false">IF(C29&lt;=0,-1,F29-1+YEAR($D$4))</f>
        <v>2007</v>
      </c>
      <c r="C29" s="19" t="n">
        <f aca="false">IF(E28=0,-1,IF($D$5*$D$6/100&lt;E28,$D$5*$D$6/100,E28))</f>
        <v>80</v>
      </c>
      <c r="D29" s="19" t="n">
        <f aca="false">IF(A29=-1,-1,D28+C29)</f>
        <v>1569.55555555556</v>
      </c>
      <c r="E29" s="20" t="n">
        <f aca="false">IF(A29=-1,-1,E28-C29)</f>
        <v>430.444444444444</v>
      </c>
      <c r="F29" s="6" t="n">
        <f aca="false">F28+1</f>
        <v>20</v>
      </c>
    </row>
    <row r="30" customFormat="false" ht="12.75" hidden="false" customHeight="false" outlineLevel="0" collapsed="false">
      <c r="A30" s="17" t="n">
        <f aca="false">IF(C30&lt;=0,-1,F30)</f>
        <v>21</v>
      </c>
      <c r="B30" s="18" t="n">
        <f aca="false">IF(C30&lt;=0,-1,F30-1+YEAR($D$4))</f>
        <v>2008</v>
      </c>
      <c r="C30" s="19" t="n">
        <f aca="false">IF(E29=0,-1,IF($D$5*$D$6/100&lt;E29,$D$5*$D$6/100,E29))</f>
        <v>80</v>
      </c>
      <c r="D30" s="19" t="n">
        <f aca="false">IF(A30=-1,-1,D29+C30)</f>
        <v>1649.55555555556</v>
      </c>
      <c r="E30" s="20" t="n">
        <f aca="false">IF(A30=-1,-1,E29-C30)</f>
        <v>350.444444444444</v>
      </c>
      <c r="F30" s="6" t="n">
        <f aca="false">F29+1</f>
        <v>21</v>
      </c>
    </row>
    <row r="31" customFormat="false" ht="12.75" hidden="false" customHeight="false" outlineLevel="0" collapsed="false">
      <c r="A31" s="17" t="n">
        <f aca="false">IF(C31&lt;=0,-1,F31)</f>
        <v>22</v>
      </c>
      <c r="B31" s="18" t="n">
        <f aca="false">IF(C31&lt;=0,-1,F31-1+YEAR($D$4))</f>
        <v>2009</v>
      </c>
      <c r="C31" s="19" t="n">
        <f aca="false">IF(E30=0,-1,IF($D$5*$D$6/100&lt;E30,$D$5*$D$6/100,E30))</f>
        <v>80</v>
      </c>
      <c r="D31" s="19" t="n">
        <f aca="false">IF(A31=-1,-1,D30+C31)</f>
        <v>1729.55555555556</v>
      </c>
      <c r="E31" s="20" t="n">
        <f aca="false">IF(A31=-1,-1,E30-C31)</f>
        <v>270.444444444444</v>
      </c>
      <c r="F31" s="6" t="n">
        <f aca="false">F30+1</f>
        <v>22</v>
      </c>
    </row>
    <row r="32" customFormat="false" ht="12.75" hidden="false" customHeight="false" outlineLevel="0" collapsed="false">
      <c r="A32" s="17" t="n">
        <f aca="false">IF(C32&lt;=0,-1,F32)</f>
        <v>23</v>
      </c>
      <c r="B32" s="18" t="n">
        <f aca="false">IF(C32&lt;=0,-1,F32-1+YEAR($D$4))</f>
        <v>2010</v>
      </c>
      <c r="C32" s="19" t="n">
        <f aca="false">IF(E31=0,-1,IF($D$5*$D$6/100&lt;E31,$D$5*$D$6/100,E31))</f>
        <v>80</v>
      </c>
      <c r="D32" s="19" t="n">
        <f aca="false">IF(A32=-1,-1,D31+C32)</f>
        <v>1809.55555555556</v>
      </c>
      <c r="E32" s="20" t="n">
        <f aca="false">IF(A32=-1,-1,E31-C32)</f>
        <v>190.444444444444</v>
      </c>
      <c r="F32" s="6" t="n">
        <f aca="false">F31+1</f>
        <v>23</v>
      </c>
    </row>
    <row r="33" customFormat="false" ht="12.75" hidden="false" customHeight="false" outlineLevel="0" collapsed="false">
      <c r="A33" s="17" t="n">
        <f aca="false">IF(C33&lt;=0,-1,F33)</f>
        <v>24</v>
      </c>
      <c r="B33" s="18" t="n">
        <f aca="false">IF(C33&lt;=0,-1,F33-1+YEAR($D$4))</f>
        <v>2011</v>
      </c>
      <c r="C33" s="19" t="n">
        <f aca="false">IF(E32=0,-1,IF($D$5*$D$6/100&lt;E32,$D$5*$D$6/100,E32))</f>
        <v>80</v>
      </c>
      <c r="D33" s="19" t="n">
        <f aca="false">IF(A33=-1,-1,D32+C33)</f>
        <v>1889.55555555556</v>
      </c>
      <c r="E33" s="20" t="n">
        <f aca="false">IF(A33=-1,-1,E32-C33)</f>
        <v>110.444444444444</v>
      </c>
      <c r="F33" s="6" t="n">
        <f aca="false">F32+1</f>
        <v>24</v>
      </c>
    </row>
    <row r="34" customFormat="false" ht="12.75" hidden="false" customHeight="false" outlineLevel="0" collapsed="false">
      <c r="A34" s="17" t="n">
        <f aca="false">IF(C34&lt;=0,-1,F34)</f>
        <v>25</v>
      </c>
      <c r="B34" s="18" t="n">
        <f aca="false">IF(C34&lt;=0,-1,F34-1+YEAR($D$4))</f>
        <v>2012</v>
      </c>
      <c r="C34" s="19" t="n">
        <f aca="false">IF(E33=0,-1,IF($D$5*$D$6/100&lt;E33,$D$5*$D$6/100,E33))</f>
        <v>80</v>
      </c>
      <c r="D34" s="19" t="n">
        <f aca="false">IF(A34=-1,-1,D33+C34)</f>
        <v>1969.55555555556</v>
      </c>
      <c r="E34" s="20" t="n">
        <f aca="false">IF(A34=-1,-1,E33-C34)</f>
        <v>30.4444444444443</v>
      </c>
      <c r="F34" s="6" t="n">
        <f aca="false">F33+1</f>
        <v>25</v>
      </c>
    </row>
    <row r="35" customFormat="false" ht="13.5" hidden="false" customHeight="false" outlineLevel="0" collapsed="false">
      <c r="A35" s="21" t="n">
        <f aca="false">IF(C35&lt;=0,-1,F35)</f>
        <v>26</v>
      </c>
      <c r="B35" s="22" t="n">
        <f aca="false">IF(C35&lt;=0,-1,F35-1+YEAR($D$4))</f>
        <v>2013</v>
      </c>
      <c r="C35" s="23" t="n">
        <f aca="false">IF(E34=0,-1,IF($D$5*$D$6/100&lt;E34,$D$5*$D$6/100,E34))</f>
        <v>30.4444444444443</v>
      </c>
      <c r="D35" s="23" t="n">
        <f aca="false">IF(A35=-1,-1,D34+C35)</f>
        <v>2000</v>
      </c>
      <c r="E35" s="24" t="n">
        <f aca="false">IF(A35=-1,-1,E34-C35)</f>
        <v>0</v>
      </c>
      <c r="F35" s="6" t="n">
        <f aca="false">F34+1</f>
        <v>26</v>
      </c>
    </row>
    <row r="36" customFormat="false" ht="13.5" hidden="false" customHeight="false" outlineLevel="0" collapsed="false">
      <c r="A36" s="1" t="n">
        <f aca="false">IF(C36&lt;=0,-1,F36)</f>
        <v>-1</v>
      </c>
      <c r="B36" s="1" t="n">
        <f aca="false">IF(C36&lt;=0,-1,F36-1+YEAR($D$4))</f>
        <v>-1</v>
      </c>
      <c r="C36" s="25" t="n">
        <f aca="false">IF(E35=0,-1,IF($D$5*$D$6/100&lt;E35,$D$5*$D$6/100,E35))</f>
        <v>-1</v>
      </c>
      <c r="D36" s="25" t="n">
        <f aca="false">IF(A36=-1,-1,D35+C36)</f>
        <v>-1</v>
      </c>
      <c r="E36" s="25" t="n">
        <f aca="false">IF(A36=-1,-1,E35-C36)</f>
        <v>-1</v>
      </c>
      <c r="F36" s="6" t="n">
        <f aca="false">F35+1</f>
        <v>27</v>
      </c>
    </row>
    <row r="37" customFormat="false" ht="12.75" hidden="false" customHeight="false" outlineLevel="0" collapsed="false">
      <c r="A37" s="1" t="n">
        <f aca="false">IF(C37&lt;=0,-1,F37)</f>
        <v>-1</v>
      </c>
      <c r="B37" s="1" t="n">
        <f aca="false">IF(C37&lt;=0,-1,F37-1+YEAR($D$4))</f>
        <v>-1</v>
      </c>
      <c r="C37" s="25" t="n">
        <f aca="false">IF(E36=0,-1,IF($D$5*$D$6/100&lt;E36,$D$5*$D$6/100,E36))</f>
        <v>-1</v>
      </c>
      <c r="D37" s="25" t="n">
        <f aca="false">IF(A37=-1,-1,D36+C37)</f>
        <v>-1</v>
      </c>
      <c r="E37" s="25" t="n">
        <f aca="false">IF(A37=-1,-1,E36-C37)</f>
        <v>-1</v>
      </c>
      <c r="F37" s="6" t="n">
        <f aca="false">F36+1</f>
        <v>28</v>
      </c>
    </row>
    <row r="38" customFormat="false" ht="12.75" hidden="false" customHeight="false" outlineLevel="0" collapsed="false">
      <c r="A38" s="1" t="n">
        <f aca="false">IF(C38&lt;=0,-1,F38)</f>
        <v>-1</v>
      </c>
      <c r="B38" s="1" t="n">
        <f aca="false">IF(C38&lt;=0,-1,F38-1+YEAR($D$4))</f>
        <v>-1</v>
      </c>
      <c r="C38" s="25" t="n">
        <f aca="false">IF(E37=0,-1,IF($D$5*$D$6/100&lt;E37,$D$5*$D$6/100,E37))</f>
        <v>-1</v>
      </c>
      <c r="D38" s="25" t="n">
        <f aca="false">IF(A38=-1,-1,D37+C38)</f>
        <v>-1</v>
      </c>
      <c r="E38" s="25" t="n">
        <f aca="false">IF(A38=-1,-1,E37-C38)</f>
        <v>-1</v>
      </c>
      <c r="F38" s="6" t="n">
        <f aca="false">F37+1</f>
        <v>29</v>
      </c>
    </row>
    <row r="39" customFormat="false" ht="12.75" hidden="false" customHeight="false" outlineLevel="0" collapsed="false">
      <c r="A39" s="1" t="n">
        <f aca="false">IF(C39&lt;=0,-1,F39)</f>
        <v>-1</v>
      </c>
      <c r="B39" s="1" t="n">
        <f aca="false">IF(C39&lt;=0,-1,F39-1+YEAR($D$4))</f>
        <v>-1</v>
      </c>
      <c r="C39" s="25" t="n">
        <f aca="false">IF(E38=0,-1,IF($D$5*$D$6/100&lt;E38,$D$5*$D$6/100,E38))</f>
        <v>-1</v>
      </c>
      <c r="D39" s="25" t="n">
        <f aca="false">IF(A39=-1,-1,D38+C39)</f>
        <v>-1</v>
      </c>
      <c r="E39" s="25" t="n">
        <f aca="false">IF(A39=-1,-1,E38-C39)</f>
        <v>-1</v>
      </c>
      <c r="F39" s="6" t="n">
        <f aca="false">F38+1</f>
        <v>30</v>
      </c>
    </row>
    <row r="40" customFormat="false" ht="12.75" hidden="false" customHeight="false" outlineLevel="0" collapsed="false">
      <c r="A40" s="1" t="n">
        <f aca="false">IF(C40&lt;=0,-1,F40)</f>
        <v>-1</v>
      </c>
      <c r="B40" s="1" t="n">
        <f aca="false">IF(C40&lt;=0,-1,F40-1+YEAR($D$4))</f>
        <v>-1</v>
      </c>
      <c r="C40" s="25" t="n">
        <f aca="false">IF(E39=0,-1,IF($D$5*$D$6/100&lt;E39,$D$5*$D$6/100,E39))</f>
        <v>-1</v>
      </c>
      <c r="D40" s="25" t="n">
        <f aca="false">IF(A40=-1,-1,D39+C40)</f>
        <v>-1</v>
      </c>
      <c r="E40" s="25" t="n">
        <f aca="false">IF(A40=-1,-1,E39-C40)</f>
        <v>-1</v>
      </c>
      <c r="F40" s="6" t="n">
        <f aca="false">F39+1</f>
        <v>31</v>
      </c>
    </row>
    <row r="41" customFormat="false" ht="12.75" hidden="false" customHeight="false" outlineLevel="0" collapsed="false">
      <c r="A41" s="1" t="n">
        <f aca="false">IF(C41&lt;=0,-1,F41)</f>
        <v>-1</v>
      </c>
      <c r="B41" s="1" t="n">
        <f aca="false">IF(C41&lt;=0,-1,F41-1+YEAR($D$4))</f>
        <v>-1</v>
      </c>
      <c r="C41" s="25" t="n">
        <f aca="false">IF(E40=0,-1,IF($D$5*$D$6/100&lt;E40,$D$5*$D$6/100,E40))</f>
        <v>-1</v>
      </c>
      <c r="D41" s="25" t="n">
        <f aca="false">IF(A41=-1,-1,D40+C41)</f>
        <v>-1</v>
      </c>
      <c r="E41" s="25" t="n">
        <f aca="false">IF(A41=-1,-1,E40-C41)</f>
        <v>-1</v>
      </c>
      <c r="F41" s="6" t="n">
        <f aca="false">F40+1</f>
        <v>32</v>
      </c>
    </row>
    <row r="42" customFormat="false" ht="12.75" hidden="false" customHeight="false" outlineLevel="0" collapsed="false">
      <c r="A42" s="1" t="n">
        <f aca="false">IF(C42&lt;=0,-1,F42)</f>
        <v>-1</v>
      </c>
      <c r="B42" s="1" t="n">
        <f aca="false">IF(C42&lt;=0,-1,F42-1+YEAR($D$4))</f>
        <v>-1</v>
      </c>
      <c r="C42" s="25" t="n">
        <f aca="false">IF(E41=0,-1,IF($D$5*$D$6/100&lt;E41,$D$5*$D$6/100,E41))</f>
        <v>-1</v>
      </c>
      <c r="D42" s="25" t="n">
        <f aca="false">IF(A42=-1,-1,D41+C42)</f>
        <v>-1</v>
      </c>
      <c r="E42" s="25" t="n">
        <f aca="false">IF(A42=-1,-1,E41-C42)</f>
        <v>-1</v>
      </c>
      <c r="F42" s="6" t="n">
        <f aca="false">F41+1</f>
        <v>33</v>
      </c>
    </row>
    <row r="43" customFormat="false" ht="12.75" hidden="false" customHeight="false" outlineLevel="0" collapsed="false">
      <c r="A43" s="1" t="n">
        <f aca="false">IF(C43&lt;=0,-1,F43)</f>
        <v>-1</v>
      </c>
      <c r="B43" s="1" t="n">
        <f aca="false">IF(C43&lt;=0,-1,F43-1+YEAR($D$4))</f>
        <v>-1</v>
      </c>
      <c r="C43" s="25" t="n">
        <f aca="false">IF(E42=0,-1,IF($D$5*$D$6/100&lt;E42,$D$5*$D$6/100,E42))</f>
        <v>-1</v>
      </c>
      <c r="D43" s="25" t="n">
        <f aca="false">IF(A43=-1,-1,D42+C43)</f>
        <v>-1</v>
      </c>
      <c r="E43" s="25" t="n">
        <f aca="false">IF(A43=-1,-1,E42-C43)</f>
        <v>-1</v>
      </c>
      <c r="F43" s="6" t="n">
        <f aca="false">F42+1</f>
        <v>34</v>
      </c>
    </row>
    <row r="44" customFormat="false" ht="12.75" hidden="false" customHeight="false" outlineLevel="0" collapsed="false">
      <c r="A44" s="1" t="n">
        <f aca="false">IF(C44&lt;=0,-1,F44)</f>
        <v>-1</v>
      </c>
      <c r="B44" s="1" t="n">
        <f aca="false">IF(C44&lt;=0,-1,F44-1+YEAR($D$4))</f>
        <v>-1</v>
      </c>
      <c r="C44" s="25" t="n">
        <f aca="false">IF(E43=0,-1,IF($D$5*$D$6/100&lt;E43,$D$5*$D$6/100,E43))</f>
        <v>-1</v>
      </c>
      <c r="D44" s="25" t="n">
        <f aca="false">IF(A44=-1,-1,D43+C44)</f>
        <v>-1</v>
      </c>
      <c r="E44" s="25" t="n">
        <f aca="false">IF(A44=-1,-1,E43-C44)</f>
        <v>-1</v>
      </c>
      <c r="F44" s="6" t="n">
        <f aca="false">F43+1</f>
        <v>35</v>
      </c>
    </row>
    <row r="45" customFormat="false" ht="12.75" hidden="false" customHeight="false" outlineLevel="0" collapsed="false">
      <c r="A45" s="1" t="n">
        <f aca="false">IF(C45&lt;=0,-1,F45)</f>
        <v>-1</v>
      </c>
      <c r="B45" s="1" t="n">
        <f aca="false">IF(C45&lt;=0,-1,F45-1+YEAR($D$4))</f>
        <v>-1</v>
      </c>
      <c r="C45" s="25" t="n">
        <f aca="false">IF(E44=0,-1,IF($D$5*$D$6/100&lt;E44,$D$5*$D$6/100,E44))</f>
        <v>-1</v>
      </c>
      <c r="D45" s="25" t="n">
        <f aca="false">IF(A45=-1,-1,D44+C45)</f>
        <v>-1</v>
      </c>
      <c r="E45" s="25" t="n">
        <f aca="false">IF(A45=-1,-1,E44-C45)</f>
        <v>-1</v>
      </c>
      <c r="F45" s="6" t="n">
        <f aca="false">F44+1</f>
        <v>36</v>
      </c>
    </row>
    <row r="46" customFormat="false" ht="12.75" hidden="false" customHeight="false" outlineLevel="0" collapsed="false">
      <c r="A46" s="1" t="n">
        <f aca="false">IF(C46&lt;=0,-1,F46)</f>
        <v>-1</v>
      </c>
      <c r="B46" s="1" t="n">
        <f aca="false">IF(C46&lt;=0,-1,F46-1+YEAR($D$4))</f>
        <v>-1</v>
      </c>
      <c r="C46" s="25" t="n">
        <f aca="false">IF(E45=0,-1,IF($D$5*$D$6/100&lt;E45,$D$5*$D$6/100,E45))</f>
        <v>-1</v>
      </c>
      <c r="D46" s="25" t="n">
        <f aca="false">IF(A46=-1,-1,D45+C46)</f>
        <v>-1</v>
      </c>
      <c r="E46" s="25" t="n">
        <f aca="false">IF(A46=-1,-1,E45-C46)</f>
        <v>-1</v>
      </c>
      <c r="F46" s="6" t="n">
        <f aca="false">F45+1</f>
        <v>37</v>
      </c>
    </row>
    <row r="47" customFormat="false" ht="12.75" hidden="false" customHeight="false" outlineLevel="0" collapsed="false">
      <c r="A47" s="1" t="n">
        <f aca="false">IF(C47&lt;=0,-1,F47)</f>
        <v>-1</v>
      </c>
      <c r="B47" s="1" t="n">
        <f aca="false">IF(C47&lt;=0,-1,F47-1+YEAR($D$4))</f>
        <v>-1</v>
      </c>
      <c r="C47" s="25" t="n">
        <f aca="false">IF(E46=0,-1,IF($D$5*$D$6/100&lt;E46,$D$5*$D$6/100,E46))</f>
        <v>-1</v>
      </c>
      <c r="D47" s="25" t="n">
        <f aca="false">IF(A47=-1,-1,D46+C47)</f>
        <v>-1</v>
      </c>
      <c r="E47" s="25" t="n">
        <f aca="false">IF(A47=-1,-1,E46-C47)</f>
        <v>-1</v>
      </c>
      <c r="F47" s="6" t="n">
        <f aca="false">F46+1</f>
        <v>38</v>
      </c>
    </row>
    <row r="48" customFormat="false" ht="12.75" hidden="false" customHeight="false" outlineLevel="0" collapsed="false">
      <c r="A48" s="1" t="n">
        <f aca="false">IF(C48&lt;=0,-1,F48)</f>
        <v>-1</v>
      </c>
      <c r="B48" s="1" t="n">
        <f aca="false">IF(C48&lt;=0,-1,F48-1+YEAR($D$4))</f>
        <v>-1</v>
      </c>
      <c r="C48" s="25" t="n">
        <f aca="false">IF(E47=0,-1,IF($D$5*$D$6/100&lt;E47,$D$5*$D$6/100,E47))</f>
        <v>-1</v>
      </c>
      <c r="D48" s="25" t="n">
        <f aca="false">IF(A48=-1,-1,D47+C48)</f>
        <v>-1</v>
      </c>
      <c r="E48" s="25" t="n">
        <f aca="false">IF(A48=-1,-1,E47-C48)</f>
        <v>-1</v>
      </c>
      <c r="F48" s="6" t="n">
        <f aca="false">F47+1</f>
        <v>39</v>
      </c>
    </row>
    <row r="49" customFormat="false" ht="12.75" hidden="false" customHeight="false" outlineLevel="0" collapsed="false">
      <c r="A49" s="1" t="n">
        <f aca="false">IF(C49&lt;=0,-1,F49)</f>
        <v>-1</v>
      </c>
      <c r="B49" s="1" t="n">
        <f aca="false">IF(C49&lt;=0,-1,F49-1+YEAR($D$4))</f>
        <v>-1</v>
      </c>
      <c r="C49" s="25" t="n">
        <f aca="false">IF(E48=0,-1,IF($D$5*$D$6/100&lt;E48,$D$5*$D$6/100,E48))</f>
        <v>-1</v>
      </c>
      <c r="D49" s="25" t="n">
        <f aca="false">IF(A49=-1,-1,D48+C49)</f>
        <v>-1</v>
      </c>
      <c r="E49" s="25" t="n">
        <f aca="false">IF(A49=-1,-1,E48-C49)</f>
        <v>-1</v>
      </c>
      <c r="F49" s="6" t="n">
        <f aca="false">F48+1</f>
        <v>40</v>
      </c>
    </row>
    <row r="50" customFormat="false" ht="12.75" hidden="false" customHeight="false" outlineLevel="0" collapsed="false">
      <c r="A50" s="1" t="n">
        <f aca="false">IF(C50&lt;=0,-1,F50)</f>
        <v>-1</v>
      </c>
      <c r="B50" s="1" t="n">
        <f aca="false">IF(C50&lt;=0,-1,F50-1+YEAR($D$4))</f>
        <v>-1</v>
      </c>
      <c r="C50" s="25" t="n">
        <f aca="false">IF(E49=0,-1,IF($D$5*$D$6/100&lt;E49,$D$5*$D$6/100,E49))</f>
        <v>-1</v>
      </c>
      <c r="D50" s="25" t="n">
        <f aca="false">IF(A50=-1,-1,D49+C50)</f>
        <v>-1</v>
      </c>
      <c r="E50" s="25" t="n">
        <f aca="false">IF(A50=-1,-1,E49-C50)</f>
        <v>-1</v>
      </c>
      <c r="F50" s="6" t="n">
        <f aca="false">F49+1</f>
        <v>41</v>
      </c>
    </row>
    <row r="51" customFormat="false" ht="12.75" hidden="false" customHeight="false" outlineLevel="0" collapsed="false">
      <c r="A51" s="1" t="n">
        <f aca="false">IF(C51&lt;=0,-1,F51)</f>
        <v>-1</v>
      </c>
      <c r="B51" s="1" t="n">
        <f aca="false">IF(C51&lt;=0,-1,F51-1+YEAR($D$4))</f>
        <v>-1</v>
      </c>
      <c r="C51" s="25" t="n">
        <f aca="false">IF(E50=0,-1,IF($D$5*$D$6/100&lt;E50,$D$5*$D$6/100,E50))</f>
        <v>-1</v>
      </c>
      <c r="D51" s="25" t="n">
        <f aca="false">IF(A51=-1,-1,D50+C51)</f>
        <v>-1</v>
      </c>
      <c r="E51" s="25" t="n">
        <f aca="false">IF(A51=-1,-1,E50-C51)</f>
        <v>-1</v>
      </c>
      <c r="F51" s="6" t="n">
        <f aca="false">F50+1</f>
        <v>42</v>
      </c>
    </row>
    <row r="52" customFormat="false" ht="12.75" hidden="false" customHeight="false" outlineLevel="0" collapsed="false">
      <c r="A52" s="1" t="n">
        <f aca="false">IF(C52&lt;=0,-1,F52)</f>
        <v>-1</v>
      </c>
      <c r="B52" s="1" t="n">
        <f aca="false">IF(C52&lt;=0,-1,F52-1+YEAR($D$4))</f>
        <v>-1</v>
      </c>
      <c r="C52" s="25" t="n">
        <f aca="false">IF(E51=0,-1,IF($D$5*$D$6/100&lt;E51,$D$5*$D$6/100,E51))</f>
        <v>-1</v>
      </c>
      <c r="D52" s="25" t="n">
        <f aca="false">IF(A52=-1,-1,D51+C52)</f>
        <v>-1</v>
      </c>
      <c r="E52" s="25" t="n">
        <f aca="false">IF(A52=-1,-1,E51-C52)</f>
        <v>-1</v>
      </c>
      <c r="F52" s="6" t="n">
        <f aca="false">F51+1</f>
        <v>43</v>
      </c>
    </row>
    <row r="53" customFormat="false" ht="12.75" hidden="false" customHeight="false" outlineLevel="0" collapsed="false">
      <c r="A53" s="1" t="n">
        <f aca="false">IF(C53&lt;=0,-1,F53)</f>
        <v>-1</v>
      </c>
      <c r="B53" s="1" t="n">
        <f aca="false">IF(C53&lt;=0,-1,F53-1+YEAR($D$4))</f>
        <v>-1</v>
      </c>
      <c r="C53" s="25" t="n">
        <f aca="false">IF(E52=0,-1,IF($D$5*$D$6/100&lt;E52,$D$5*$D$6/100,E52))</f>
        <v>-1</v>
      </c>
      <c r="D53" s="25" t="n">
        <f aca="false">IF(A53=-1,-1,D52+C53)</f>
        <v>-1</v>
      </c>
      <c r="E53" s="25" t="n">
        <f aca="false">IF(A53=-1,-1,E52-C53)</f>
        <v>-1</v>
      </c>
      <c r="F53" s="6" t="n">
        <f aca="false">F52+1</f>
        <v>44</v>
      </c>
    </row>
    <row r="54" customFormat="false" ht="12.75" hidden="false" customHeight="false" outlineLevel="0" collapsed="false">
      <c r="A54" s="1" t="n">
        <f aca="false">IF(C54&lt;=0,-1,F54)</f>
        <v>-1</v>
      </c>
      <c r="B54" s="1" t="n">
        <f aca="false">IF(C54&lt;=0,-1,F54-1+YEAR($D$4))</f>
        <v>-1</v>
      </c>
      <c r="C54" s="25" t="n">
        <f aca="false">IF(E53=0,-1,IF($D$5*$D$6/100&lt;E53,$D$5*$D$6/100,E53))</f>
        <v>-1</v>
      </c>
      <c r="D54" s="25" t="n">
        <f aca="false">IF(A54=-1,-1,D53+C54)</f>
        <v>-1</v>
      </c>
      <c r="E54" s="25" t="n">
        <f aca="false">IF(A54=-1,-1,E53-C54)</f>
        <v>-1</v>
      </c>
      <c r="F54" s="6" t="n">
        <f aca="false">F53+1</f>
        <v>45</v>
      </c>
    </row>
    <row r="55" customFormat="false" ht="12.75" hidden="false" customHeight="false" outlineLevel="0" collapsed="false">
      <c r="A55" s="1" t="n">
        <f aca="false">IF(C55&lt;=0,-1,F55)</f>
        <v>-1</v>
      </c>
      <c r="B55" s="1" t="n">
        <f aca="false">IF(C55&lt;=0,-1,F55-1+YEAR($D$4))</f>
        <v>-1</v>
      </c>
      <c r="C55" s="25" t="n">
        <f aca="false">IF(E54=0,-1,IF($D$5*$D$6/100&lt;E54,$D$5*$D$6/100,E54))</f>
        <v>-1</v>
      </c>
      <c r="D55" s="25" t="n">
        <f aca="false">IF(A55=-1,-1,D54+C55)</f>
        <v>-1</v>
      </c>
      <c r="E55" s="25" t="n">
        <f aca="false">IF(A55=-1,-1,E54-C55)</f>
        <v>-1</v>
      </c>
      <c r="F55" s="6" t="n">
        <f aca="false">F54+1</f>
        <v>46</v>
      </c>
    </row>
    <row r="56" customFormat="false" ht="12.75" hidden="false" customHeight="false" outlineLevel="0" collapsed="false">
      <c r="A56" s="1" t="n">
        <f aca="false">IF(C56&lt;=0,-1,F56)</f>
        <v>-1</v>
      </c>
      <c r="B56" s="1" t="n">
        <f aca="false">IF(C56&lt;=0,-1,F56-1+YEAR($D$4))</f>
        <v>-1</v>
      </c>
      <c r="C56" s="25" t="n">
        <f aca="false">IF(E55=0,-1,IF($D$5*$D$6/100&lt;E55,$D$5*$D$6/100,E55))</f>
        <v>-1</v>
      </c>
      <c r="D56" s="25" t="n">
        <f aca="false">IF(A56=-1,-1,D55+C56)</f>
        <v>-1</v>
      </c>
      <c r="E56" s="25" t="n">
        <f aca="false">IF(A56=-1,-1,E55-C56)</f>
        <v>-1</v>
      </c>
      <c r="F56" s="6" t="n">
        <f aca="false">F55+1</f>
        <v>47</v>
      </c>
    </row>
    <row r="57" customFormat="false" ht="12.75" hidden="false" customHeight="false" outlineLevel="0" collapsed="false">
      <c r="A57" s="1" t="n">
        <f aca="false">IF(C57&lt;=0,-1,F57)</f>
        <v>-1</v>
      </c>
      <c r="B57" s="1" t="n">
        <f aca="false">IF(C57&lt;=0,-1,F57-1+YEAR($D$4))</f>
        <v>-1</v>
      </c>
      <c r="C57" s="25" t="n">
        <f aca="false">IF(E56=0,-1,IF($D$5*$D$6/100&lt;E56,$D$5*$D$6/100,E56))</f>
        <v>-1</v>
      </c>
      <c r="D57" s="25" t="n">
        <f aca="false">IF(A57=-1,-1,D56+C57)</f>
        <v>-1</v>
      </c>
      <c r="E57" s="25" t="n">
        <f aca="false">IF(A57=-1,-1,E56-C57)</f>
        <v>-1</v>
      </c>
      <c r="F57" s="6" t="n">
        <f aca="false">F56+1</f>
        <v>48</v>
      </c>
    </row>
    <row r="58" customFormat="false" ht="12.75" hidden="false" customHeight="false" outlineLevel="0" collapsed="false">
      <c r="A58" s="1" t="n">
        <f aca="false">IF(C58&lt;=0,-1,F58)</f>
        <v>-1</v>
      </c>
      <c r="B58" s="1" t="n">
        <f aca="false">IF(C58&lt;=0,-1,F58-1+YEAR($D$4))</f>
        <v>-1</v>
      </c>
      <c r="C58" s="25" t="n">
        <f aca="false">IF(E57=0,-1,IF($D$5*$D$6/100&lt;E57,$D$5*$D$6/100,E57))</f>
        <v>-1</v>
      </c>
      <c r="D58" s="25" t="n">
        <f aca="false">IF(A58=-1,-1,D57+C58)</f>
        <v>-1</v>
      </c>
      <c r="E58" s="25" t="n">
        <f aca="false">IF(A58=-1,-1,E57-C58)</f>
        <v>-1</v>
      </c>
      <c r="F58" s="6" t="n">
        <f aca="false">F57+1</f>
        <v>49</v>
      </c>
    </row>
    <row r="59" customFormat="false" ht="12.75" hidden="false" customHeight="false" outlineLevel="0" collapsed="false">
      <c r="A59" s="1" t="n">
        <f aca="false">IF(C59&lt;=0,-1,F59)</f>
        <v>-1</v>
      </c>
      <c r="B59" s="1" t="n">
        <f aca="false">IF(C59&lt;=0,-1,F59-1+YEAR($D$4))</f>
        <v>-1</v>
      </c>
      <c r="C59" s="25" t="n">
        <f aca="false">IF(E58=0,-1,IF($D$5*$D$6/100&lt;E58,$D$5*$D$6/100,E58))</f>
        <v>-1</v>
      </c>
      <c r="D59" s="25" t="n">
        <f aca="false">IF(A59=-1,-1,D58+C59)</f>
        <v>-1</v>
      </c>
      <c r="E59" s="25" t="n">
        <f aca="false">IF(A59=-1,-1,E58-C59)</f>
        <v>-1</v>
      </c>
      <c r="F59" s="6" t="n">
        <f aca="false">F58+1</f>
        <v>50</v>
      </c>
    </row>
    <row r="60" customFormat="false" ht="12.75" hidden="false" customHeight="false" outlineLevel="0" collapsed="false">
      <c r="A60" s="1" t="n">
        <f aca="false">IF(C60&lt;=0,-1,F60)</f>
        <v>-1</v>
      </c>
      <c r="B60" s="1" t="n">
        <f aca="false">IF(C60&lt;=0,-1,F60-1+YEAR($D$4))</f>
        <v>-1</v>
      </c>
      <c r="C60" s="25" t="n">
        <f aca="false">IF(E59=0,-1,IF($D$5*$D$6/100&lt;E59,$D$5*$D$6/100,E59))</f>
        <v>-1</v>
      </c>
      <c r="D60" s="25" t="n">
        <f aca="false">IF(A60=-1,-1,D59+C60)</f>
        <v>-1</v>
      </c>
      <c r="E60" s="25" t="n">
        <f aca="false">IF(A60=-1,-1,E59-C60)</f>
        <v>-1</v>
      </c>
      <c r="F60" s="6" t="n">
        <f aca="false">F59+1</f>
        <v>51</v>
      </c>
    </row>
    <row r="61" customFormat="false" ht="12.75" hidden="false" customHeight="false" outlineLevel="0" collapsed="false">
      <c r="A61" s="1" t="n">
        <f aca="false">IF(C61&lt;=0,-1,F61)</f>
        <v>-1</v>
      </c>
      <c r="B61" s="1" t="n">
        <f aca="false">IF(C61&lt;=0,-1,F61-1+YEAR($D$4))</f>
        <v>-1</v>
      </c>
      <c r="C61" s="25" t="n">
        <f aca="false">IF(E60=0,-1,IF($D$5*$D$6/100&lt;E60,$D$5*$D$6/100,E60))</f>
        <v>-1</v>
      </c>
      <c r="D61" s="25" t="n">
        <f aca="false">IF(A61=-1,-1,D60+C61)</f>
        <v>-1</v>
      </c>
      <c r="E61" s="25" t="n">
        <f aca="false">IF(A61=-1,-1,E60-C61)</f>
        <v>-1</v>
      </c>
      <c r="F61" s="6" t="n">
        <f aca="false">F60+1</f>
        <v>52</v>
      </c>
    </row>
    <row r="62" customFormat="false" ht="12.75" hidden="false" customHeight="false" outlineLevel="0" collapsed="false">
      <c r="A62" s="1" t="n">
        <f aca="false">IF(C62&lt;=0,-1,F62)</f>
        <v>-1</v>
      </c>
      <c r="B62" s="1" t="n">
        <f aca="false">IF(C62&lt;=0,-1,F62-1+YEAR($D$4))</f>
        <v>-1</v>
      </c>
      <c r="C62" s="25" t="n">
        <f aca="false">IF(E61=0,-1,IF($D$5*$D$6/100&lt;E61,$D$5*$D$6/100,E61))</f>
        <v>-1</v>
      </c>
      <c r="D62" s="25" t="n">
        <f aca="false">IF(A62=-1,-1,D61+C62)</f>
        <v>-1</v>
      </c>
      <c r="E62" s="25" t="n">
        <f aca="false">IF(A62=-1,-1,E61-C62)</f>
        <v>-1</v>
      </c>
      <c r="F62" s="6" t="n">
        <f aca="false">F61+1</f>
        <v>53</v>
      </c>
    </row>
    <row r="63" customFormat="false" ht="12.75" hidden="false" customHeight="false" outlineLevel="0" collapsed="false">
      <c r="A63" s="1" t="n">
        <f aca="false">IF(C63&lt;=0,-1,F63)</f>
        <v>-1</v>
      </c>
      <c r="B63" s="1" t="n">
        <f aca="false">IF(C63&lt;=0,-1,F63-1+YEAR($D$4))</f>
        <v>-1</v>
      </c>
      <c r="C63" s="25" t="n">
        <f aca="false">IF(E62=0,-1,IF($D$5*$D$6/100&lt;E62,$D$5*$D$6/100,E62))</f>
        <v>-1</v>
      </c>
      <c r="D63" s="25" t="n">
        <f aca="false">IF(A63=-1,-1,D62+C63)</f>
        <v>-1</v>
      </c>
      <c r="E63" s="25" t="n">
        <f aca="false">IF(A63=-1,-1,E62-C63)</f>
        <v>-1</v>
      </c>
      <c r="F63" s="6" t="n">
        <f aca="false">F62+1</f>
        <v>54</v>
      </c>
    </row>
    <row r="64" customFormat="false" ht="12.75" hidden="false" customHeight="false" outlineLevel="0" collapsed="false">
      <c r="A64" s="1" t="n">
        <f aca="false">IF(C64&lt;=0,-1,F64)</f>
        <v>-1</v>
      </c>
      <c r="B64" s="1" t="n">
        <f aca="false">IF(C64&lt;=0,-1,F64-1+YEAR($D$4))</f>
        <v>-1</v>
      </c>
      <c r="C64" s="25" t="n">
        <f aca="false">IF(E63=0,-1,IF($D$5*$D$6/100&lt;E63,$D$5*$D$6/100,E63))</f>
        <v>-1</v>
      </c>
      <c r="D64" s="25" t="n">
        <f aca="false">IF(A64=-1,-1,D63+C64)</f>
        <v>-1</v>
      </c>
      <c r="E64" s="25" t="n">
        <f aca="false">IF(A64=-1,-1,E63-C64)</f>
        <v>-1</v>
      </c>
      <c r="F64" s="6" t="n">
        <f aca="false">F63+1</f>
        <v>55</v>
      </c>
    </row>
    <row r="65" customFormat="false" ht="12.75" hidden="false" customHeight="false" outlineLevel="0" collapsed="false">
      <c r="A65" s="1" t="n">
        <f aca="false">IF(C65&lt;=0,-1,F65)</f>
        <v>-1</v>
      </c>
      <c r="B65" s="1" t="n">
        <f aca="false">IF(C65&lt;=0,-1,F65-1+YEAR($D$4))</f>
        <v>-1</v>
      </c>
      <c r="C65" s="25" t="n">
        <f aca="false">IF(E64=0,-1,IF($D$5*$D$6/100&lt;E64,$D$5*$D$6/100,E64))</f>
        <v>-1</v>
      </c>
      <c r="D65" s="25" t="n">
        <f aca="false">IF(A65=-1,-1,D64+C65)</f>
        <v>-1</v>
      </c>
      <c r="E65" s="25" t="n">
        <f aca="false">IF(A65=-1,-1,E64-C65)</f>
        <v>-1</v>
      </c>
      <c r="F65" s="6" t="n">
        <f aca="false">F64+1</f>
        <v>56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Encadrer">
                <anchor moveWithCells="true" sizeWithCells="false">
                  <from>
                    <xdr:col>4</xdr:col>
                    <xdr:colOff>10440</xdr:colOff>
                    <xdr:row>0</xdr:row>
                    <xdr:rowOff>28440</xdr:rowOff>
                  </from>
                  <to>
                    <xdr:col>6</xdr:col>
                    <xdr:colOff>5112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15:51:03Z</dcterms:created>
  <dc:creator>utilisateur</dc:creator>
  <dc:description/>
  <dc:language>en-US</dc:language>
  <cp:lastModifiedBy>utilisateur</cp:lastModifiedBy>
  <dcterms:modified xsi:type="dcterms:W3CDTF">2008-11-18T12:50:58Z</dcterms:modified>
  <cp:revision>0</cp:revision>
  <dc:subject/>
  <dc:title/>
</cp:coreProperties>
</file>