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m de l'immobilisation</t>
  </si>
  <si>
    <t xml:space="preserve">Tolbiac</t>
  </si>
  <si>
    <t xml:space="preserve">Mode d'amortissement</t>
  </si>
  <si>
    <t xml:space="preserve">Dégressif</t>
  </si>
  <si>
    <t xml:space="preserve">Durée d'amortissement</t>
  </si>
  <si>
    <t xml:space="preserve">Date d'entrée jj/mm/aaaa</t>
  </si>
  <si>
    <t xml:space="preserve">Valeur à amortir</t>
  </si>
  <si>
    <t xml:space="preserve">Coefficient linéaire </t>
  </si>
  <si>
    <t xml:space="preserve">Coefficient dégressif</t>
  </si>
  <si>
    <t xml:space="preserve">Ex</t>
  </si>
  <si>
    <t xml:space="preserve">Année</t>
  </si>
  <si>
    <t xml:space="preserve">Base</t>
  </si>
  <si>
    <t xml:space="preserve">Amortissement</t>
  </si>
  <si>
    <t xml:space="preserve">Amort.Cumulé</t>
  </si>
  <si>
    <t xml:space="preserve">Val.Cpt.Nette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0"/>
    <numFmt numFmtId="166" formatCode="General"/>
    <numFmt numFmtId="167" formatCode="#,##0"/>
    <numFmt numFmtId="168" formatCode="[$-409]m/d/yyyy"/>
    <numFmt numFmtId="169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false" hidden="false" outlineLevel="0" max="257" min="3" style="1" width="14.7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G1" s="4" t="n">
        <v>3</v>
      </c>
      <c r="H1" s="4" t="n">
        <v>1.5</v>
      </c>
    </row>
    <row r="2" customFormat="false" ht="12.75" hidden="false" customHeight="false" outlineLevel="0" collapsed="false">
      <c r="A2" s="2" t="s">
        <v>2</v>
      </c>
      <c r="B2" s="2"/>
      <c r="D2" s="1" t="s">
        <v>3</v>
      </c>
      <c r="G2" s="4" t="n">
        <v>4</v>
      </c>
      <c r="H2" s="4" t="n">
        <v>1.5</v>
      </c>
    </row>
    <row r="3" customFormat="false" ht="12.75" hidden="false" customHeight="false" outlineLevel="0" collapsed="false">
      <c r="A3" s="2" t="s">
        <v>4</v>
      </c>
      <c r="B3" s="2"/>
      <c r="D3" s="5" t="n">
        <v>25</v>
      </c>
      <c r="G3" s="4" t="n">
        <v>5</v>
      </c>
      <c r="H3" s="4" t="n">
        <v>2</v>
      </c>
    </row>
    <row r="4" customFormat="false" ht="12.75" hidden="false" customHeight="false" outlineLevel="0" collapsed="false">
      <c r="A4" s="2" t="s">
        <v>5</v>
      </c>
      <c r="B4" s="2"/>
      <c r="D4" s="6" t="n">
        <v>32303</v>
      </c>
      <c r="E4" s="1" t="n">
        <f aca="false">30*(13-MONTH(D4))</f>
        <v>210</v>
      </c>
      <c r="G4" s="4" t="n">
        <v>6</v>
      </c>
      <c r="H4" s="4" t="n">
        <v>2</v>
      </c>
    </row>
    <row r="5" customFormat="false" ht="12.75" hidden="false" customHeight="false" outlineLevel="0" collapsed="false">
      <c r="A5" s="2" t="s">
        <v>6</v>
      </c>
      <c r="B5" s="2"/>
      <c r="D5" s="3" t="n">
        <v>95000</v>
      </c>
      <c r="G5" s="4" t="n">
        <v>7</v>
      </c>
      <c r="H5" s="4" t="n">
        <v>2.5</v>
      </c>
    </row>
    <row r="6" customFormat="false" ht="12.75" hidden="false" customHeight="false" outlineLevel="0" collapsed="false">
      <c r="A6" s="2" t="s">
        <v>7</v>
      </c>
      <c r="B6" s="2"/>
      <c r="D6" s="7" t="n">
        <f aca="false">1/D3</f>
        <v>0.04</v>
      </c>
    </row>
    <row r="7" customFormat="false" ht="12.75" hidden="false" customHeight="false" outlineLevel="0" collapsed="false">
      <c r="A7" s="2" t="s">
        <v>8</v>
      </c>
      <c r="B7" s="2"/>
      <c r="D7" s="7" t="n">
        <f aca="false">VLOOKUP(D3,G1:H5,2)*D6</f>
        <v>0.1</v>
      </c>
    </row>
    <row r="8" customFormat="false" ht="13.5" hidden="false" customHeight="false" outlineLevel="0" collapsed="false">
      <c r="A8" s="2"/>
      <c r="B8" s="2"/>
    </row>
    <row r="9" customFormat="false" ht="14.25" hidden="false" customHeight="false" outlineLevel="0" collapsed="false">
      <c r="A9" s="8" t="s">
        <v>9</v>
      </c>
      <c r="B9" s="9" t="s">
        <v>10</v>
      </c>
      <c r="C9" s="10" t="s">
        <v>11</v>
      </c>
      <c r="D9" s="10" t="s">
        <v>12</v>
      </c>
      <c r="E9" s="10" t="s">
        <v>13</v>
      </c>
      <c r="F9" s="11" t="s">
        <v>14</v>
      </c>
    </row>
    <row r="10" customFormat="false" ht="12.75" hidden="false" customHeight="false" outlineLevel="0" collapsed="false">
      <c r="A10" s="12" t="n">
        <v>1</v>
      </c>
      <c r="B10" s="13" t="n">
        <f aca="false">YEAR($D$4)-1+A10</f>
        <v>1988</v>
      </c>
      <c r="C10" s="14" t="n">
        <f aca="false">$D$5</f>
        <v>95000</v>
      </c>
      <c r="D10" s="14" t="n">
        <f aca="false">C10*$D$7*$E$4/360</f>
        <v>5541.66666666667</v>
      </c>
      <c r="E10" s="14" t="n">
        <f aca="false">D10</f>
        <v>5541.66666666667</v>
      </c>
      <c r="F10" s="15" t="n">
        <f aca="false">C10-D10</f>
        <v>89458.3333333333</v>
      </c>
    </row>
    <row r="11" customFormat="false" ht="12.75" hidden="false" customHeight="false" outlineLevel="0" collapsed="false">
      <c r="A11" s="12" t="n">
        <f aca="false">1+A10</f>
        <v>2</v>
      </c>
      <c r="B11" s="13" t="n">
        <f aca="false">YEAR($D$4)-1+A11</f>
        <v>1989</v>
      </c>
      <c r="C11" s="14" t="n">
        <f aca="false">F10</f>
        <v>89458.3333333333</v>
      </c>
      <c r="D11" s="14" t="n">
        <f aca="false">MAX(C11*$D$7,C11/($D$3-A11+1))</f>
        <v>8945.83333333333</v>
      </c>
      <c r="E11" s="14" t="n">
        <f aca="false">E10+D11</f>
        <v>14487.5</v>
      </c>
      <c r="F11" s="15" t="n">
        <f aca="false">C11-D11</f>
        <v>80512.5</v>
      </c>
    </row>
    <row r="12" customFormat="false" ht="12.75" hidden="false" customHeight="false" outlineLevel="0" collapsed="false">
      <c r="A12" s="12" t="n">
        <f aca="false">1+A11</f>
        <v>3</v>
      </c>
      <c r="B12" s="13" t="n">
        <f aca="false">YEAR($D$4)-1+A12</f>
        <v>1990</v>
      </c>
      <c r="C12" s="14" t="n">
        <f aca="false">F11</f>
        <v>80512.5</v>
      </c>
      <c r="D12" s="14" t="n">
        <f aca="false">MAX(C12*$D$7,C12/($D$3-A12+1))</f>
        <v>8051.25</v>
      </c>
      <c r="E12" s="14" t="n">
        <f aca="false">E11+D12</f>
        <v>22538.75</v>
      </c>
      <c r="F12" s="15" t="n">
        <f aca="false">C12-D12</f>
        <v>72461.25</v>
      </c>
    </row>
    <row r="13" customFormat="false" ht="12.75" hidden="false" customHeight="false" outlineLevel="0" collapsed="false">
      <c r="A13" s="12" t="n">
        <f aca="false">1+A12</f>
        <v>4</v>
      </c>
      <c r="B13" s="13" t="n">
        <f aca="false">YEAR($D$4)-1+A13</f>
        <v>1991</v>
      </c>
      <c r="C13" s="14" t="n">
        <f aca="false">F12</f>
        <v>72461.25</v>
      </c>
      <c r="D13" s="14" t="n">
        <f aca="false">MAX(C13*$D$7,C13/($D$3-A13+1))</f>
        <v>7246.125</v>
      </c>
      <c r="E13" s="14" t="n">
        <f aca="false">E12+D13</f>
        <v>29784.875</v>
      </c>
      <c r="F13" s="15" t="n">
        <f aca="false">C13-D13</f>
        <v>65215.125</v>
      </c>
    </row>
    <row r="14" customFormat="false" ht="12.75" hidden="false" customHeight="false" outlineLevel="0" collapsed="false">
      <c r="A14" s="12" t="n">
        <f aca="false">1+A13</f>
        <v>5</v>
      </c>
      <c r="B14" s="13" t="n">
        <f aca="false">YEAR($D$4)-1+A14</f>
        <v>1992</v>
      </c>
      <c r="C14" s="14" t="n">
        <f aca="false">F13</f>
        <v>65215.125</v>
      </c>
      <c r="D14" s="14" t="n">
        <f aca="false">MAX(C14*$D$7,C14/($D$3-A14+1))</f>
        <v>6521.5125</v>
      </c>
      <c r="E14" s="14" t="n">
        <f aca="false">E13+D14</f>
        <v>36306.3875</v>
      </c>
      <c r="F14" s="15" t="n">
        <f aca="false">C14-D14</f>
        <v>58693.6125</v>
      </c>
    </row>
    <row r="15" customFormat="false" ht="12.75" hidden="false" customHeight="false" outlineLevel="0" collapsed="false">
      <c r="A15" s="12" t="n">
        <f aca="false">1+A14</f>
        <v>6</v>
      </c>
      <c r="B15" s="13" t="n">
        <f aca="false">YEAR($D$4)-1+A15</f>
        <v>1993</v>
      </c>
      <c r="C15" s="14" t="n">
        <f aca="false">F14</f>
        <v>58693.6125</v>
      </c>
      <c r="D15" s="14" t="n">
        <f aca="false">MAX(C15*$D$7,C15/($D$3-A15+1))</f>
        <v>5869.36125</v>
      </c>
      <c r="E15" s="14" t="n">
        <f aca="false">E14+D15</f>
        <v>42175.74875</v>
      </c>
      <c r="F15" s="15" t="n">
        <f aca="false">C15-D15</f>
        <v>52824.25125</v>
      </c>
    </row>
    <row r="16" customFormat="false" ht="12.75" hidden="false" customHeight="false" outlineLevel="0" collapsed="false">
      <c r="A16" s="12" t="n">
        <f aca="false">1+A15</f>
        <v>7</v>
      </c>
      <c r="B16" s="13" t="n">
        <f aca="false">YEAR($D$4)-1+A16</f>
        <v>1994</v>
      </c>
      <c r="C16" s="14" t="n">
        <f aca="false">F15</f>
        <v>52824.25125</v>
      </c>
      <c r="D16" s="14" t="n">
        <f aca="false">MAX(C16*$D$7,C16/($D$3-A16+1))</f>
        <v>5282.425125</v>
      </c>
      <c r="E16" s="14" t="n">
        <f aca="false">E15+D16</f>
        <v>47458.173875</v>
      </c>
      <c r="F16" s="15" t="n">
        <f aca="false">C16-D16</f>
        <v>47541.826125</v>
      </c>
    </row>
    <row r="17" customFormat="false" ht="12.75" hidden="false" customHeight="false" outlineLevel="0" collapsed="false">
      <c r="A17" s="12" t="n">
        <f aca="false">1+A16</f>
        <v>8</v>
      </c>
      <c r="B17" s="13" t="n">
        <f aca="false">YEAR($D$4)-1+A17</f>
        <v>1995</v>
      </c>
      <c r="C17" s="14" t="n">
        <f aca="false">F16</f>
        <v>47541.826125</v>
      </c>
      <c r="D17" s="14" t="n">
        <f aca="false">MAX(C17*$D$7,C17/($D$3-A17+1))</f>
        <v>4754.1826125</v>
      </c>
      <c r="E17" s="14" t="n">
        <f aca="false">E16+D17</f>
        <v>52212.3564875</v>
      </c>
      <c r="F17" s="15" t="n">
        <f aca="false">C17-D17</f>
        <v>42787.6435125</v>
      </c>
    </row>
    <row r="18" customFormat="false" ht="12.75" hidden="false" customHeight="false" outlineLevel="0" collapsed="false">
      <c r="A18" s="12" t="n">
        <f aca="false">1+A17</f>
        <v>9</v>
      </c>
      <c r="B18" s="13" t="n">
        <f aca="false">YEAR($D$4)-1+A18</f>
        <v>1996</v>
      </c>
      <c r="C18" s="14" t="n">
        <f aca="false">F17</f>
        <v>42787.6435125</v>
      </c>
      <c r="D18" s="14" t="n">
        <f aca="false">MAX(C18*$D$7,C18/($D$3-A18+1))</f>
        <v>4278.76435125</v>
      </c>
      <c r="E18" s="14" t="n">
        <f aca="false">E17+D18</f>
        <v>56491.12083875</v>
      </c>
      <c r="F18" s="15" t="n">
        <f aca="false">C18-D18</f>
        <v>38508.87916125</v>
      </c>
    </row>
    <row r="19" customFormat="false" ht="12.75" hidden="false" customHeight="false" outlineLevel="0" collapsed="false">
      <c r="A19" s="12" t="n">
        <f aca="false">1+A18</f>
        <v>10</v>
      </c>
      <c r="B19" s="13" t="n">
        <f aca="false">YEAR($D$4)-1+A19</f>
        <v>1997</v>
      </c>
      <c r="C19" s="14" t="n">
        <f aca="false">F18</f>
        <v>38508.87916125</v>
      </c>
      <c r="D19" s="14" t="n">
        <f aca="false">MAX(C19*$D$7,C19/($D$3-A19+1))</f>
        <v>3850.887916125</v>
      </c>
      <c r="E19" s="14" t="n">
        <f aca="false">E18+D19</f>
        <v>60342.008754875</v>
      </c>
      <c r="F19" s="15" t="n">
        <f aca="false">C19-D19</f>
        <v>34657.991245125</v>
      </c>
    </row>
    <row r="20" customFormat="false" ht="12.75" hidden="false" customHeight="false" outlineLevel="0" collapsed="false">
      <c r="A20" s="12" t="n">
        <f aca="false">1+A19</f>
        <v>11</v>
      </c>
      <c r="B20" s="13" t="n">
        <f aca="false">YEAR($D$4)-1+A20</f>
        <v>1998</v>
      </c>
      <c r="C20" s="14" t="n">
        <f aca="false">F19</f>
        <v>34657.991245125</v>
      </c>
      <c r="D20" s="14" t="n">
        <f aca="false">MAX(C20*$D$7,C20/($D$3-A20+1))</f>
        <v>3465.7991245125</v>
      </c>
      <c r="E20" s="14" t="n">
        <f aca="false">E19+D20</f>
        <v>63807.8078793875</v>
      </c>
      <c r="F20" s="15" t="n">
        <f aca="false">C20-D20</f>
        <v>31192.1921206125</v>
      </c>
    </row>
    <row r="21" customFormat="false" ht="12.75" hidden="false" customHeight="false" outlineLevel="0" collapsed="false">
      <c r="A21" s="12" t="n">
        <f aca="false">1+A20</f>
        <v>12</v>
      </c>
      <c r="B21" s="13" t="n">
        <f aca="false">YEAR($D$4)-1+A21</f>
        <v>1999</v>
      </c>
      <c r="C21" s="14" t="n">
        <f aca="false">F20</f>
        <v>31192.1921206125</v>
      </c>
      <c r="D21" s="14" t="n">
        <f aca="false">MAX(C21*$D$7,C21/($D$3-A21+1))</f>
        <v>3119.21921206125</v>
      </c>
      <c r="E21" s="14" t="n">
        <f aca="false">E20+D21</f>
        <v>66927.0270914488</v>
      </c>
      <c r="F21" s="15" t="n">
        <f aca="false">C21-D21</f>
        <v>28072.9729085512</v>
      </c>
    </row>
    <row r="22" customFormat="false" ht="12.75" hidden="false" customHeight="false" outlineLevel="0" collapsed="false">
      <c r="A22" s="12" t="n">
        <f aca="false">1+A21</f>
        <v>13</v>
      </c>
      <c r="B22" s="13" t="n">
        <f aca="false">YEAR($D$4)-1+A22</f>
        <v>2000</v>
      </c>
      <c r="C22" s="14" t="n">
        <f aca="false">F21</f>
        <v>28072.9729085512</v>
      </c>
      <c r="D22" s="14" t="n">
        <f aca="false">MAX(C22*$D$7,C22/($D$3-A22+1))</f>
        <v>2807.29729085513</v>
      </c>
      <c r="E22" s="14" t="n">
        <f aca="false">E21+D22</f>
        <v>69734.3243823039</v>
      </c>
      <c r="F22" s="15" t="n">
        <f aca="false">C22-D22</f>
        <v>25265.6756176961</v>
      </c>
    </row>
    <row r="23" customFormat="false" ht="12.75" hidden="false" customHeight="false" outlineLevel="0" collapsed="false">
      <c r="A23" s="12" t="n">
        <f aca="false">1+A22</f>
        <v>14</v>
      </c>
      <c r="B23" s="13" t="n">
        <f aca="false">YEAR($D$4)-1+A23</f>
        <v>2001</v>
      </c>
      <c r="C23" s="14" t="n">
        <f aca="false">F22</f>
        <v>25265.6756176961</v>
      </c>
      <c r="D23" s="14" t="n">
        <f aca="false">MAX(C23*$D$7,C23/($D$3-A23+1))</f>
        <v>2526.56756176961</v>
      </c>
      <c r="E23" s="14" t="n">
        <f aca="false">E22+D23</f>
        <v>72260.8919440735</v>
      </c>
      <c r="F23" s="15" t="n">
        <f aca="false">C23-D23</f>
        <v>22739.1080559265</v>
      </c>
    </row>
    <row r="24" customFormat="false" ht="12.75" hidden="false" customHeight="false" outlineLevel="0" collapsed="false">
      <c r="A24" s="12" t="n">
        <f aca="false">1+A23</f>
        <v>15</v>
      </c>
      <c r="B24" s="13" t="n">
        <f aca="false">YEAR($D$4)-1+A24</f>
        <v>2002</v>
      </c>
      <c r="C24" s="14" t="n">
        <f aca="false">F23</f>
        <v>22739.1080559265</v>
      </c>
      <c r="D24" s="14" t="n">
        <f aca="false">MAX(C24*$D$7,C24/($D$3-A24+1))</f>
        <v>2273.91080559265</v>
      </c>
      <c r="E24" s="14" t="n">
        <f aca="false">E23+D24</f>
        <v>74534.8027496661</v>
      </c>
      <c r="F24" s="15" t="n">
        <f aca="false">C24-D24</f>
        <v>20465.1972503339</v>
      </c>
    </row>
    <row r="25" customFormat="false" ht="12.75" hidden="false" customHeight="false" outlineLevel="0" collapsed="false">
      <c r="A25" s="12" t="n">
        <f aca="false">1+A24</f>
        <v>16</v>
      </c>
      <c r="B25" s="13" t="n">
        <f aca="false">YEAR($D$4)-1+A25</f>
        <v>2003</v>
      </c>
      <c r="C25" s="14" t="n">
        <f aca="false">F24</f>
        <v>20465.1972503339</v>
      </c>
      <c r="D25" s="14" t="n">
        <f aca="false">MAX(C25*$D$7,C25/($D$3-A25+1))</f>
        <v>2046.51972503339</v>
      </c>
      <c r="E25" s="14" t="n">
        <f aca="false">E24+D25</f>
        <v>76581.3224746995</v>
      </c>
      <c r="F25" s="15" t="n">
        <f aca="false">C25-D25</f>
        <v>18418.6775253005</v>
      </c>
    </row>
    <row r="26" customFormat="false" ht="12.75" hidden="false" customHeight="false" outlineLevel="0" collapsed="false">
      <c r="A26" s="12" t="n">
        <f aca="false">1+A25</f>
        <v>17</v>
      </c>
      <c r="B26" s="13" t="n">
        <f aca="false">YEAR($D$4)-1+A26</f>
        <v>2004</v>
      </c>
      <c r="C26" s="14" t="n">
        <f aca="false">F25</f>
        <v>18418.6775253005</v>
      </c>
      <c r="D26" s="14" t="n">
        <f aca="false">MAX(C26*$D$7,C26/($D$3-A26+1))</f>
        <v>2046.51972503339</v>
      </c>
      <c r="E26" s="14" t="n">
        <f aca="false">E25+D26</f>
        <v>78627.8421997329</v>
      </c>
      <c r="F26" s="15" t="n">
        <f aca="false">C26-D26</f>
        <v>16372.1578002671</v>
      </c>
    </row>
    <row r="27" customFormat="false" ht="12.75" hidden="false" customHeight="false" outlineLevel="0" collapsed="false">
      <c r="A27" s="12" t="n">
        <f aca="false">1+A26</f>
        <v>18</v>
      </c>
      <c r="B27" s="13" t="n">
        <f aca="false">YEAR($D$4)-1+A27</f>
        <v>2005</v>
      </c>
      <c r="C27" s="14" t="n">
        <f aca="false">F26</f>
        <v>16372.1578002671</v>
      </c>
      <c r="D27" s="14" t="n">
        <f aca="false">MAX(C27*$D$7,C27/($D$3-A27+1))</f>
        <v>2046.51972503339</v>
      </c>
      <c r="E27" s="14" t="n">
        <f aca="false">E26+D27</f>
        <v>80674.3619247663</v>
      </c>
      <c r="F27" s="15" t="n">
        <f aca="false">C27-D27</f>
        <v>14325.6380752337</v>
      </c>
    </row>
    <row r="28" customFormat="false" ht="12.75" hidden="false" customHeight="false" outlineLevel="0" collapsed="false">
      <c r="A28" s="12" t="n">
        <f aca="false">1+A27</f>
        <v>19</v>
      </c>
      <c r="B28" s="13" t="n">
        <f aca="false">YEAR($D$4)-1+A28</f>
        <v>2006</v>
      </c>
      <c r="C28" s="14" t="n">
        <f aca="false">F27</f>
        <v>14325.6380752337</v>
      </c>
      <c r="D28" s="14" t="n">
        <f aca="false">MAX(C28*$D$7,C28/($D$3-A28+1))</f>
        <v>2046.51972503339</v>
      </c>
      <c r="E28" s="14" t="n">
        <f aca="false">E27+D28</f>
        <v>82720.8816497997</v>
      </c>
      <c r="F28" s="15" t="n">
        <f aca="false">C28-D28</f>
        <v>12279.1183502003</v>
      </c>
    </row>
    <row r="29" customFormat="false" ht="12.75" hidden="false" customHeight="false" outlineLevel="0" collapsed="false">
      <c r="A29" s="12" t="n">
        <f aca="false">1+A28</f>
        <v>20</v>
      </c>
      <c r="B29" s="13" t="n">
        <f aca="false">YEAR($D$4)-1+A29</f>
        <v>2007</v>
      </c>
      <c r="C29" s="14" t="n">
        <f aca="false">F28</f>
        <v>12279.1183502003</v>
      </c>
      <c r="D29" s="14" t="n">
        <f aca="false">MAX(C29*$D$7,C29/($D$3-A29+1))</f>
        <v>2046.51972503339</v>
      </c>
      <c r="E29" s="14" t="n">
        <f aca="false">E28+D29</f>
        <v>84767.4013748331</v>
      </c>
      <c r="F29" s="15" t="n">
        <f aca="false">C29-D29</f>
        <v>10232.5986251669</v>
      </c>
    </row>
    <row r="30" customFormat="false" ht="12.75" hidden="false" customHeight="false" outlineLevel="0" collapsed="false">
      <c r="A30" s="12" t="n">
        <f aca="false">1+A29</f>
        <v>21</v>
      </c>
      <c r="B30" s="13" t="n">
        <f aca="false">YEAR($D$4)-1+A30</f>
        <v>2008</v>
      </c>
      <c r="C30" s="14" t="n">
        <f aca="false">F29</f>
        <v>10232.5986251669</v>
      </c>
      <c r="D30" s="14" t="n">
        <f aca="false">MAX(C30*$D$7,C30/($D$3-A30+1))</f>
        <v>2046.51972503339</v>
      </c>
      <c r="E30" s="14" t="n">
        <f aca="false">E29+D30</f>
        <v>86813.9210998665</v>
      </c>
      <c r="F30" s="15" t="n">
        <f aca="false">C30-D30</f>
        <v>8186.07890013355</v>
      </c>
    </row>
    <row r="31" customFormat="false" ht="12.75" hidden="false" customHeight="false" outlineLevel="0" collapsed="false">
      <c r="A31" s="12" t="n">
        <f aca="false">1+A30</f>
        <v>22</v>
      </c>
      <c r="B31" s="13" t="n">
        <f aca="false">YEAR($D$4)-1+A31</f>
        <v>2009</v>
      </c>
      <c r="C31" s="14" t="n">
        <f aca="false">F30</f>
        <v>8186.07890013355</v>
      </c>
      <c r="D31" s="14" t="n">
        <f aca="false">MAX(C31*$D$7,C31/($D$3-A31+1))</f>
        <v>2046.51972503339</v>
      </c>
      <c r="E31" s="14" t="n">
        <f aca="false">E30+D31</f>
        <v>88860.4408248999</v>
      </c>
      <c r="F31" s="15" t="n">
        <f aca="false">C31-D31</f>
        <v>6139.55917510016</v>
      </c>
    </row>
    <row r="32" customFormat="false" ht="12.75" hidden="false" customHeight="false" outlineLevel="0" collapsed="false">
      <c r="A32" s="12" t="n">
        <f aca="false">1+A31</f>
        <v>23</v>
      </c>
      <c r="B32" s="13" t="n">
        <f aca="false">YEAR($D$4)-1+A32</f>
        <v>2010</v>
      </c>
      <c r="C32" s="14" t="n">
        <f aca="false">F31</f>
        <v>6139.55917510016</v>
      </c>
      <c r="D32" s="14" t="n">
        <f aca="false">MAX(C32*$D$7,C32/($D$3-A32+1))</f>
        <v>2046.51972503339</v>
      </c>
      <c r="E32" s="14" t="n">
        <f aca="false">E31+D32</f>
        <v>90906.9605499332</v>
      </c>
      <c r="F32" s="15" t="n">
        <f aca="false">C32-D32</f>
        <v>4093.03945006677</v>
      </c>
    </row>
    <row r="33" customFormat="false" ht="12.75" hidden="false" customHeight="false" outlineLevel="0" collapsed="false">
      <c r="A33" s="12" t="n">
        <f aca="false">1+A32</f>
        <v>24</v>
      </c>
      <c r="B33" s="13" t="n">
        <f aca="false">YEAR($D$4)-1+A33</f>
        <v>2011</v>
      </c>
      <c r="C33" s="14" t="n">
        <f aca="false">F32</f>
        <v>4093.03945006677</v>
      </c>
      <c r="D33" s="14" t="n">
        <f aca="false">MAX(C33*$D$7,C33/($D$3-A33+1))</f>
        <v>2046.51972503339</v>
      </c>
      <c r="E33" s="14" t="n">
        <f aca="false">E32+D33</f>
        <v>92953.4802749666</v>
      </c>
      <c r="F33" s="15" t="n">
        <f aca="false">C33-D33</f>
        <v>2046.51972503339</v>
      </c>
    </row>
    <row r="34" customFormat="false" ht="13.5" hidden="false" customHeight="false" outlineLevel="0" collapsed="false">
      <c r="A34" s="16" t="n">
        <f aca="false">1+A33</f>
        <v>25</v>
      </c>
      <c r="B34" s="17" t="n">
        <f aca="false">YEAR($D$4)-1+A34</f>
        <v>2012</v>
      </c>
      <c r="C34" s="18" t="n">
        <f aca="false">F33</f>
        <v>2046.51972503339</v>
      </c>
      <c r="D34" s="18" t="n">
        <f aca="false">MAX(C34*$D$7,C34/($D$3-A34+1))</f>
        <v>2046.51972503339</v>
      </c>
      <c r="E34" s="18" t="n">
        <f aca="false">E33+D34</f>
        <v>95000</v>
      </c>
      <c r="F34" s="19" t="n">
        <f aca="false">C34-D34</f>
        <v>0</v>
      </c>
    </row>
    <row r="35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lcul">
                <anchor moveWithCells="true" sizeWithCells="false">
                  <from>
                    <xdr:col>8</xdr:col>
                    <xdr:colOff>241920</xdr:colOff>
                    <xdr:row>3</xdr:row>
                    <xdr:rowOff>75960</xdr:rowOff>
                  </from>
                  <to>
                    <xdr:col>9</xdr:col>
                    <xdr:colOff>383400</xdr:colOff>
                    <xdr:row>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2:08:06Z</dcterms:created>
  <dc:creator>utilisateur</dc:creator>
  <dc:description/>
  <dc:language>en-US</dc:language>
  <cp:lastModifiedBy>utilisateur</cp:lastModifiedBy>
  <dcterms:modified xsi:type="dcterms:W3CDTF">2008-11-25T13:10:52Z</dcterms:modified>
  <cp:revision>0</cp:revision>
  <dc:subject/>
  <dc:title/>
</cp:coreProperties>
</file>