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ntes2001" sheetId="1" state="visible" r:id="rId2"/>
    <sheet name="Ventes2002" sheetId="2" state="visible" r:id="rId3"/>
    <sheet name="Ventes2003" sheetId="3" state="visible" r:id="rId4"/>
    <sheet name="Récapitulation" sheetId="4" state="visible" r:id="rId5"/>
  </sheets>
  <definedNames>
    <definedName function="false" hidden="false" name="DONNEES" vbProcedure="false">Ventes2001!$B$3:$E$6</definedName>
    <definedName function="false" hidden="false" localSheetId="1" name="DONNEES" vbProcedure="false">Ventes2002!$B$3:$E$6</definedName>
    <definedName function="false" hidden="false" localSheetId="2" name="DONNEES" vbProcedure="false">Ventes2003!$B$3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Supermarchés Atak-Laivieildal - Ventes de 2001 en KEuros</t>
  </si>
  <si>
    <t xml:space="preserve">NORD</t>
  </si>
  <si>
    <t xml:space="preserve">OUEST</t>
  </si>
  <si>
    <t xml:space="preserve">EST</t>
  </si>
  <si>
    <t xml:space="preserve">SUD</t>
  </si>
  <si>
    <t xml:space="preserve">TOTAL</t>
  </si>
  <si>
    <t xml:space="preserve">Alimentation</t>
  </si>
  <si>
    <t xml:space="preserve">Ménage</t>
  </si>
  <si>
    <t xml:space="preserve">Textile</t>
  </si>
  <si>
    <t xml:space="preserve">Electroménager</t>
  </si>
  <si>
    <t xml:space="preserve">Supermarchés Atak-Laivieildal - Ventes de 2002 en KEuros</t>
  </si>
  <si>
    <t xml:space="preserve">Supermarchés Atak-Laivieildal - Ventes de 2003 en KEuros</t>
  </si>
  <si>
    <t xml:space="preserve">Evolution des Ventes</t>
  </si>
  <si>
    <t xml:space="preserve">Ventes 2001</t>
  </si>
  <si>
    <t xml:space="preserve">Ventes 2002</t>
  </si>
  <si>
    <t xml:space="preserve">Ventes 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ntes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5899789846256"/>
          <c:y val="0.168720223426976"/>
          <c:w val="0.510120561884747"/>
          <c:h val="0.719402004271398"/>
        </c:manualLayout>
      </c:layout>
      <c:pieChart>
        <c:varyColors val="1"/>
        <c:ser>
          <c:idx val="0"/>
          <c:order val="0"/>
          <c:tx>
            <c:strRef>
              <c:f>Récapitulation!$A$3</c:f>
              <c:strCache>
                <c:ptCount val="1"/>
                <c:pt idx="0">
                  <c:v>Ventes 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écapitulation!$B$2:$E$2</c:f>
              <c:strCache>
                <c:ptCount val="4"/>
                <c:pt idx="0">
                  <c:v>NORD</c:v>
                </c:pt>
                <c:pt idx="1">
                  <c:v>OUEST</c:v>
                </c:pt>
                <c:pt idx="2">
                  <c:v>EST</c:v>
                </c:pt>
                <c:pt idx="3">
                  <c:v>SUD</c:v>
                </c:pt>
              </c:strCache>
            </c:strRef>
          </c:cat>
          <c:val>
            <c:numRef>
              <c:f>Récapitulation!$B$3:$E$3</c:f>
              <c:numCache>
                <c:formatCode>General</c:formatCode>
                <c:ptCount val="4"/>
                <c:pt idx="0">
                  <c:v>29645.4254913017</c:v>
                </c:pt>
                <c:pt idx="1">
                  <c:v>45166.5225863082</c:v>
                </c:pt>
                <c:pt idx="2">
                  <c:v>38396.4897599696</c:v>
                </c:pt>
                <c:pt idx="3">
                  <c:v>37746.93549837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ntes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486874034856"/>
          <c:y val="0.196597971867844"/>
          <c:w val="0.601588352084712"/>
          <c:h val="0.718024206738633"/>
        </c:manualLayout>
      </c:layout>
      <c:pieChart>
        <c:varyColors val="1"/>
        <c:ser>
          <c:idx val="0"/>
          <c:order val="0"/>
          <c:tx>
            <c:strRef>
              <c:f>Récapitulation!$A$5</c:f>
              <c:strCache>
                <c:ptCount val="1"/>
                <c:pt idx="0">
                  <c:v>Ventes 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écapitulation!$B$2:$E$2</c:f>
              <c:strCache>
                <c:ptCount val="4"/>
                <c:pt idx="0">
                  <c:v>NORD</c:v>
                </c:pt>
                <c:pt idx="1">
                  <c:v>OUEST</c:v>
                </c:pt>
                <c:pt idx="2">
                  <c:v>EST</c:v>
                </c:pt>
                <c:pt idx="3">
                  <c:v>SUD</c:v>
                </c:pt>
              </c:strCache>
            </c:strRef>
          </c:cat>
          <c:val>
            <c:numRef>
              <c:f>Récapitulation!$B$5:$E$5</c:f>
              <c:numCache>
                <c:formatCode>General</c:formatCode>
                <c:ptCount val="4"/>
                <c:pt idx="0">
                  <c:v>53552.3926096351</c:v>
                </c:pt>
                <c:pt idx="1">
                  <c:v>55157.2028931606</c:v>
                </c:pt>
                <c:pt idx="2">
                  <c:v>48208.5622508086</c:v>
                </c:pt>
                <c:pt idx="3">
                  <c:v>46042.115544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ntes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486874034856"/>
          <c:y val="0.196597971867844"/>
          <c:w val="0.601588352084712"/>
          <c:h val="0.718024206738633"/>
        </c:manualLayout>
      </c:layout>
      <c:pieChart>
        <c:varyColors val="1"/>
        <c:ser>
          <c:idx val="0"/>
          <c:order val="0"/>
          <c:tx>
            <c:strRef>
              <c:f>Récapitulation!$A$4</c:f>
              <c:strCache>
                <c:ptCount val="1"/>
                <c:pt idx="0">
                  <c:v>Ventes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écapitulation!$B$2:$E$2</c:f>
              <c:strCache>
                <c:ptCount val="4"/>
                <c:pt idx="0">
                  <c:v>NORD</c:v>
                </c:pt>
                <c:pt idx="1">
                  <c:v>OUEST</c:v>
                </c:pt>
                <c:pt idx="2">
                  <c:v>EST</c:v>
                </c:pt>
                <c:pt idx="3">
                  <c:v>SUD</c:v>
                </c:pt>
              </c:strCache>
            </c:strRef>
          </c:cat>
          <c:val>
            <c:numRef>
              <c:f>Récapitulation!$B$4:$E$4</c:f>
              <c:numCache>
                <c:formatCode>General</c:formatCode>
                <c:ptCount val="4"/>
                <c:pt idx="0">
                  <c:v>48145.8850157362</c:v>
                </c:pt>
                <c:pt idx="1">
                  <c:v>50253.7138855707</c:v>
                </c:pt>
                <c:pt idx="2">
                  <c:v>43712.2150763281</c:v>
                </c:pt>
                <c:pt idx="3">
                  <c:v>41830.304771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tion des ventes sur trois ans</a:t>
            </a:r>
          </a:p>
        </c:rich>
      </c:tx>
      <c:layout>
        <c:manualLayout>
          <c:xMode val="edge"/>
          <c:yMode val="edge"/>
          <c:x val="0.308321148478001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283663432141"/>
          <c:y val="0.173584438111758"/>
          <c:w val="0.847334839824538"/>
          <c:h val="0.794820963944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écapitulation!$B$2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on!$A$3:$A$5</c:f>
              <c:strCache>
                <c:ptCount val="3"/>
                <c:pt idx="0">
                  <c:v>Ventes 2001</c:v>
                </c:pt>
                <c:pt idx="1">
                  <c:v>Ventes 2002</c:v>
                </c:pt>
                <c:pt idx="2">
                  <c:v>Ventes 2003</c:v>
                </c:pt>
              </c:strCache>
            </c:strRef>
          </c:cat>
          <c:val>
            <c:numRef>
              <c:f>Récapitulation!$B$3:$B$5</c:f>
              <c:numCache>
                <c:formatCode>General</c:formatCode>
                <c:ptCount val="3"/>
                <c:pt idx="0">
                  <c:v>29645.4254913017</c:v>
                </c:pt>
                <c:pt idx="1">
                  <c:v>48145.8850157362</c:v>
                </c:pt>
                <c:pt idx="2">
                  <c:v>53552.3926096351</c:v>
                </c:pt>
              </c:numCache>
            </c:numRef>
          </c:val>
        </c:ser>
        <c:ser>
          <c:idx val="1"/>
          <c:order val="1"/>
          <c:tx>
            <c:strRef>
              <c:f>Récapitulation!$C$2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on!$A$3:$A$5</c:f>
              <c:strCache>
                <c:ptCount val="3"/>
                <c:pt idx="0">
                  <c:v>Ventes 2001</c:v>
                </c:pt>
                <c:pt idx="1">
                  <c:v>Ventes 2002</c:v>
                </c:pt>
                <c:pt idx="2">
                  <c:v>Ventes 2003</c:v>
                </c:pt>
              </c:strCache>
            </c:strRef>
          </c:cat>
          <c:val>
            <c:numRef>
              <c:f>Récapitulation!$C$3:$C$5</c:f>
              <c:numCache>
                <c:formatCode>General</c:formatCode>
                <c:ptCount val="3"/>
                <c:pt idx="0">
                  <c:v>45166.5225863082</c:v>
                </c:pt>
                <c:pt idx="1">
                  <c:v>50253.7138855707</c:v>
                </c:pt>
                <c:pt idx="2">
                  <c:v>55157.2028931606</c:v>
                </c:pt>
              </c:numCache>
            </c:numRef>
          </c:val>
        </c:ser>
        <c:ser>
          <c:idx val="2"/>
          <c:order val="2"/>
          <c:tx>
            <c:strRef>
              <c:f>Récapitulation!$D$2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on!$A$3:$A$5</c:f>
              <c:strCache>
                <c:ptCount val="3"/>
                <c:pt idx="0">
                  <c:v>Ventes 2001</c:v>
                </c:pt>
                <c:pt idx="1">
                  <c:v>Ventes 2002</c:v>
                </c:pt>
                <c:pt idx="2">
                  <c:v>Ventes 2003</c:v>
                </c:pt>
              </c:strCache>
            </c:strRef>
          </c:cat>
          <c:val>
            <c:numRef>
              <c:f>Récapitulation!$D$3:$D$5</c:f>
              <c:numCache>
                <c:formatCode>General</c:formatCode>
                <c:ptCount val="3"/>
                <c:pt idx="0">
                  <c:v>38396.4897599696</c:v>
                </c:pt>
                <c:pt idx="1">
                  <c:v>43712.2150763281</c:v>
                </c:pt>
                <c:pt idx="2">
                  <c:v>48208.5622508086</c:v>
                </c:pt>
              </c:numCache>
            </c:numRef>
          </c:val>
        </c:ser>
        <c:ser>
          <c:idx val="3"/>
          <c:order val="3"/>
          <c:tx>
            <c:strRef>
              <c:f>Récapitulation!$E$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on!$A$3:$A$5</c:f>
              <c:strCache>
                <c:ptCount val="3"/>
                <c:pt idx="0">
                  <c:v>Ventes 2001</c:v>
                </c:pt>
                <c:pt idx="1">
                  <c:v>Ventes 2002</c:v>
                </c:pt>
                <c:pt idx="2">
                  <c:v>Ventes 2003</c:v>
                </c:pt>
              </c:strCache>
            </c:strRef>
          </c:cat>
          <c:val>
            <c:numRef>
              <c:f>Récapitulation!$E$3:$E$5</c:f>
              <c:numCache>
                <c:formatCode>General</c:formatCode>
                <c:ptCount val="3"/>
                <c:pt idx="0">
                  <c:v>37746.9354983723</c:v>
                </c:pt>
                <c:pt idx="1">
                  <c:v>41830.304771711</c:v>
                </c:pt>
                <c:pt idx="2">
                  <c:v>46042.115544171</c:v>
                </c:pt>
              </c:numCache>
            </c:numRef>
          </c:val>
        </c:ser>
        <c:gapWidth val="150"/>
        <c:overlap val="100"/>
        <c:axId val="22860638"/>
        <c:axId val="26487610"/>
      </c:barChart>
      <c:catAx>
        <c:axId val="2286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610"/>
        <c:crossesAt val="0"/>
        <c:auto val="1"/>
        <c:lblAlgn val="ctr"/>
        <c:lblOffset val="100"/>
        <c:noMultiLvlLbl val="0"/>
      </c:catAx>
      <c:valAx>
        <c:axId val="264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288182905756"/>
          <c:y val="0.406641060587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75960</xdr:rowOff>
    </xdr:from>
    <xdr:to>
      <xdr:col>4</xdr:col>
      <xdr:colOff>3128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174960" y="1047600"/>
        <a:ext cx="32544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7000</xdr:colOff>
      <xdr:row>6</xdr:row>
      <xdr:rowOff>66240</xdr:rowOff>
    </xdr:from>
    <xdr:to>
      <xdr:col>13</xdr:col>
      <xdr:colOff>263880</xdr:colOff>
      <xdr:row>19</xdr:row>
      <xdr:rowOff>162000</xdr:rowOff>
    </xdr:to>
    <xdr:graphicFrame>
      <xdr:nvGraphicFramePr>
        <xdr:cNvPr id="1" name="Chart 2"/>
        <xdr:cNvGraphicFramePr/>
      </xdr:nvGraphicFramePr>
      <xdr:xfrm>
        <a:off x="7129440" y="1037880"/>
        <a:ext cx="32634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5880</xdr:colOff>
      <xdr:row>6</xdr:row>
      <xdr:rowOff>66240</xdr:rowOff>
    </xdr:from>
    <xdr:to>
      <xdr:col>8</xdr:col>
      <xdr:colOff>662760</xdr:colOff>
      <xdr:row>19</xdr:row>
      <xdr:rowOff>162000</xdr:rowOff>
    </xdr:to>
    <xdr:graphicFrame>
      <xdr:nvGraphicFramePr>
        <xdr:cNvPr id="2" name="Chart 3"/>
        <xdr:cNvGraphicFramePr/>
      </xdr:nvGraphicFramePr>
      <xdr:xfrm>
        <a:off x="3632400" y="1037880"/>
        <a:ext cx="32634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8800</xdr:colOff>
      <xdr:row>21</xdr:row>
      <xdr:rowOff>37800</xdr:rowOff>
    </xdr:from>
    <xdr:to>
      <xdr:col>9</xdr:col>
      <xdr:colOff>770040</xdr:colOff>
      <xdr:row>39</xdr:row>
      <xdr:rowOff>28440</xdr:rowOff>
    </xdr:to>
    <xdr:graphicFrame>
      <xdr:nvGraphicFramePr>
        <xdr:cNvPr id="3" name="Chart 4"/>
        <xdr:cNvGraphicFramePr/>
      </xdr:nvGraphicFramePr>
      <xdr:xfrm>
        <a:off x="2366280" y="3438360"/>
        <a:ext cx="5416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0" t="s">
        <v>6</v>
      </c>
      <c r="B3" s="4" t="n">
        <v>11518.1737217411</v>
      </c>
      <c r="C3" s="4" t="n">
        <v>11579.1827583307</v>
      </c>
      <c r="D3" s="4" t="n">
        <v>11017.5609034076</v>
      </c>
      <c r="E3" s="4" t="n">
        <v>10288.5081114833</v>
      </c>
      <c r="F3" s="5" t="n">
        <f aca="false">SUM(B3:E3)</f>
        <v>44403.4254949628</v>
      </c>
    </row>
    <row r="4" customFormat="false" ht="12.75" hidden="false" customHeight="false" outlineLevel="0" collapsed="false">
      <c r="A4" s="0" t="s">
        <v>7</v>
      </c>
      <c r="B4" s="4" t="n">
        <v>8926.38979358778</v>
      </c>
      <c r="C4" s="4" t="n">
        <v>11234.7475608814</v>
      </c>
      <c r="D4" s="4" t="n">
        <v>8037.64245243802</v>
      </c>
      <c r="E4" s="4" t="n">
        <v>8740.38088416147</v>
      </c>
      <c r="F4" s="5" t="n">
        <f aca="false">SUM(B4:E4)</f>
        <v>36939.1606910687</v>
      </c>
    </row>
    <row r="5" customFormat="false" ht="12.75" hidden="false" customHeight="false" outlineLevel="0" collapsed="false">
      <c r="A5" s="0" t="s">
        <v>8</v>
      </c>
      <c r="B5" s="4" t="n">
        <v>8751.40250114601</v>
      </c>
      <c r="C5" s="4" t="n">
        <v>11738.3433623497</v>
      </c>
      <c r="D5" s="4" t="n">
        <v>8393.42462921836</v>
      </c>
      <c r="E5" s="4" t="n">
        <v>10292.484832903</v>
      </c>
      <c r="F5" s="5" t="n">
        <f aca="false">SUM(B5:E5)</f>
        <v>39175.6553256171</v>
      </c>
    </row>
    <row r="6" customFormat="false" ht="12.75" hidden="false" customHeight="false" outlineLevel="0" collapsed="false">
      <c r="A6" s="0" t="s">
        <v>9</v>
      </c>
      <c r="B6" s="4" t="n">
        <v>11967.6331965679</v>
      </c>
      <c r="C6" s="4" t="n">
        <v>10614.2489047463</v>
      </c>
      <c r="D6" s="4" t="n">
        <v>10947.8617749056</v>
      </c>
      <c r="E6" s="4" t="n">
        <v>8425.56166982449</v>
      </c>
      <c r="F6" s="5" t="n">
        <f aca="false">SUM(B6:E6)</f>
        <v>41955.3055460442</v>
      </c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A8" s="0" t="s">
        <v>5</v>
      </c>
      <c r="B8" s="5" t="n">
        <f aca="false">SUM(B4:B7)</f>
        <v>29645.4254913017</v>
      </c>
      <c r="C8" s="5" t="n">
        <f aca="false">SUM(C3:C7)</f>
        <v>45166.5225863082</v>
      </c>
      <c r="D8" s="5" t="n">
        <f aca="false">SUM(D3:D7)</f>
        <v>38396.4897599696</v>
      </c>
      <c r="E8" s="5" t="n">
        <f aca="false">SUM(E3:E7)</f>
        <v>37746.9354983723</v>
      </c>
      <c r="F8" s="5" t="n">
        <f aca="false">SUM(F3:F7)</f>
        <v>162473.547057693</v>
      </c>
    </row>
    <row r="16" customFormat="false" ht="12.75" hidden="false" customHeight="false" outlineLevel="0" collapsed="false">
      <c r="E16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1" t="s">
        <v>10</v>
      </c>
      <c r="B1" s="2"/>
      <c r="C1" s="2"/>
      <c r="D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0" t="s">
        <v>6</v>
      </c>
      <c r="B3" s="6" t="n">
        <v>13006.8267125267</v>
      </c>
      <c r="C3" s="6" t="n">
        <v>12121.8968091641</v>
      </c>
      <c r="D3" s="6" t="n">
        <v>12442.6345662828</v>
      </c>
      <c r="E3" s="6" t="n">
        <v>11629.758678374</v>
      </c>
      <c r="F3" s="5" t="n">
        <f aca="false">SUM(B3:E3)</f>
        <v>49201.1167663476</v>
      </c>
    </row>
    <row r="4" customFormat="false" ht="12.75" hidden="false" customHeight="false" outlineLevel="0" collapsed="false">
      <c r="A4" s="0" t="s">
        <v>7</v>
      </c>
      <c r="B4" s="6" t="n">
        <v>10702.9246203055</v>
      </c>
      <c r="C4" s="6" t="n">
        <v>13469.3844636828</v>
      </c>
      <c r="D4" s="6" t="n">
        <v>9399.24956590169</v>
      </c>
      <c r="E4" s="6" t="n">
        <v>10059.2615294383</v>
      </c>
      <c r="F4" s="5" t="n">
        <f aca="false">SUM(B4:E4)</f>
        <v>43630.8201793282</v>
      </c>
    </row>
    <row r="5" customFormat="false" ht="12.75" hidden="false" customHeight="false" outlineLevel="0" collapsed="false">
      <c r="A5" s="0" t="s">
        <v>8</v>
      </c>
      <c r="B5" s="6" t="n">
        <v>10482.3765777519</v>
      </c>
      <c r="C5" s="6" t="n">
        <v>13140.0086077767</v>
      </c>
      <c r="D5" s="6" t="n">
        <v>9299.24133536492</v>
      </c>
      <c r="E5" s="6" t="n">
        <v>11205.6582395233</v>
      </c>
      <c r="F5" s="5" t="n">
        <f aca="false">SUM(B5:E5)</f>
        <v>44127.2847604167</v>
      </c>
    </row>
    <row r="6" customFormat="false" ht="12.75" hidden="false" customHeight="false" outlineLevel="0" collapsed="false">
      <c r="A6" s="0" t="s">
        <v>9</v>
      </c>
      <c r="B6" s="6" t="n">
        <v>13953.7571051521</v>
      </c>
      <c r="C6" s="6" t="n">
        <v>11522.4240049472</v>
      </c>
      <c r="D6" s="6" t="n">
        <v>12571.0896087786</v>
      </c>
      <c r="E6" s="6" t="n">
        <v>8935.62632437548</v>
      </c>
      <c r="F6" s="5" t="n">
        <f aca="false">SUM(B6:E6)</f>
        <v>46982.8970432535</v>
      </c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A8" s="0" t="s">
        <v>5</v>
      </c>
      <c r="B8" s="5" t="n">
        <f aca="false">SUM(B3:B7)</f>
        <v>48145.8850157362</v>
      </c>
      <c r="C8" s="5" t="n">
        <f aca="false">SUM(C3:C7)</f>
        <v>50253.7138855707</v>
      </c>
      <c r="D8" s="5" t="n">
        <f aca="false">SUM(D3:D7)</f>
        <v>43712.2150763281</v>
      </c>
      <c r="E8" s="5" t="n">
        <f aca="false">SUM(E3:E7)</f>
        <v>41830.304771711</v>
      </c>
      <c r="F8" s="5" t="n">
        <f aca="false">SUM(F3:F7)</f>
        <v>183942.118749346</v>
      </c>
    </row>
    <row r="16" customFormat="false" ht="12.75" hidden="false" customHeight="false" outlineLevel="0" collapsed="false">
      <c r="E16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1" t="s">
        <v>11</v>
      </c>
      <c r="B1" s="2"/>
      <c r="C1" s="2"/>
      <c r="D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0" t="s">
        <v>6</v>
      </c>
      <c r="B3" s="6" t="n">
        <v>13848.9102262362</v>
      </c>
      <c r="C3" s="6" t="n">
        <v>13749.7960327246</v>
      </c>
      <c r="D3" s="6" t="n">
        <v>13699.8077374429</v>
      </c>
      <c r="E3" s="6" t="n">
        <v>12294.7291809188</v>
      </c>
      <c r="F3" s="5" t="n">
        <f aca="false">SUM(B3:E3)</f>
        <v>53593.2431773224</v>
      </c>
    </row>
    <row r="4" customFormat="false" ht="12.75" hidden="false" customHeight="false" outlineLevel="0" collapsed="false">
      <c r="A4" s="0" t="s">
        <v>7</v>
      </c>
      <c r="B4" s="4" t="n">
        <v>12772.6869198831</v>
      </c>
      <c r="C4" s="6" t="n">
        <v>14233.4363063698</v>
      </c>
      <c r="D4" s="6" t="n">
        <v>10074.5614349116</v>
      </c>
      <c r="E4" s="6" t="n">
        <v>11744.488478674</v>
      </c>
      <c r="F4" s="5" t="n">
        <f aca="false">SUM(B4:E4)</f>
        <v>48825.1731398385</v>
      </c>
    </row>
    <row r="5" customFormat="false" ht="12.75" hidden="false" customHeight="false" outlineLevel="0" collapsed="false">
      <c r="A5" s="0" t="s">
        <v>8</v>
      </c>
      <c r="B5" s="6" t="n">
        <v>11633.7151483853</v>
      </c>
      <c r="C5" s="6" t="n">
        <v>14210.6373866112</v>
      </c>
      <c r="D5" s="6" t="n">
        <v>10466.8391849117</v>
      </c>
      <c r="E5" s="6" t="n">
        <v>11863.4596615764</v>
      </c>
      <c r="F5" s="5" t="n">
        <f aca="false">SUM(B5:E5)</f>
        <v>48174.6513814847</v>
      </c>
    </row>
    <row r="6" customFormat="false" ht="12.75" hidden="false" customHeight="false" outlineLevel="0" collapsed="false">
      <c r="A6" s="0" t="s">
        <v>9</v>
      </c>
      <c r="B6" s="6" t="n">
        <v>15297.0803151306</v>
      </c>
      <c r="C6" s="6" t="n">
        <v>12963.3331674549</v>
      </c>
      <c r="D6" s="6" t="n">
        <v>13967.3538935424</v>
      </c>
      <c r="E6" s="6" t="n">
        <v>10139.4382230018</v>
      </c>
      <c r="F6" s="5" t="n">
        <f aca="false">SUM(B6:E6)</f>
        <v>52367.2055991297</v>
      </c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A8" s="0" t="s">
        <v>5</v>
      </c>
      <c r="B8" s="5" t="n">
        <f aca="false">SUM(B3:B7)</f>
        <v>53552.3926096351</v>
      </c>
      <c r="C8" s="5" t="n">
        <f aca="false">SUM(C3:C7)</f>
        <v>55157.2028931606</v>
      </c>
      <c r="D8" s="5" t="n">
        <f aca="false">SUM(D3:D7)</f>
        <v>48208.5622508086</v>
      </c>
      <c r="E8" s="5" t="n">
        <f aca="false">SUM(E3:E7)</f>
        <v>46042.115544171</v>
      </c>
      <c r="F8" s="5" t="n">
        <f aca="false">SUM(F3:F7)</f>
        <v>202960.273297775</v>
      </c>
    </row>
    <row r="16" customFormat="false" ht="12.75" hidden="false" customHeight="false" outlineLevel="0" collapsed="false">
      <c r="E16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B2" s="0" t="str">
        <f aca="false">Ventes2001!B2</f>
        <v>NORD</v>
      </c>
      <c r="C2" s="0" t="str">
        <f aca="false">Ventes2001!C2</f>
        <v>OUEST</v>
      </c>
      <c r="D2" s="0" t="str">
        <f aca="false">Ventes2001!D2</f>
        <v>EST</v>
      </c>
      <c r="E2" s="0" t="str">
        <f aca="false">Ventes2001!E2</f>
        <v>SUD</v>
      </c>
    </row>
    <row r="3" customFormat="false" ht="12.75" hidden="false" customHeight="false" outlineLevel="0" collapsed="false">
      <c r="A3" s="0" t="s">
        <v>13</v>
      </c>
      <c r="B3" s="0" t="n">
        <f aca="false">Ventes2001!B8</f>
        <v>29645.4254913017</v>
      </c>
      <c r="C3" s="0" t="n">
        <f aca="false">Ventes2001!C8</f>
        <v>45166.5225863082</v>
      </c>
      <c r="D3" s="0" t="n">
        <f aca="false">Ventes2001!D8</f>
        <v>38396.4897599696</v>
      </c>
      <c r="E3" s="0" t="n">
        <f aca="false">Ventes2001!E8</f>
        <v>37746.9354983723</v>
      </c>
    </row>
    <row r="4" customFormat="false" ht="12.75" hidden="false" customHeight="false" outlineLevel="0" collapsed="false">
      <c r="A4" s="0" t="s">
        <v>14</v>
      </c>
      <c r="B4" s="0" t="n">
        <f aca="false">Ventes2002!B8</f>
        <v>48145.8850157362</v>
      </c>
      <c r="C4" s="0" t="n">
        <f aca="false">Ventes2002!C8</f>
        <v>50253.7138855707</v>
      </c>
      <c r="D4" s="0" t="n">
        <f aca="false">Ventes2002!D8</f>
        <v>43712.2150763281</v>
      </c>
      <c r="E4" s="0" t="n">
        <f aca="false">Ventes2002!E8</f>
        <v>41830.304771711</v>
      </c>
    </row>
    <row r="5" customFormat="false" ht="12.75" hidden="false" customHeight="false" outlineLevel="0" collapsed="false">
      <c r="A5" s="0" t="s">
        <v>15</v>
      </c>
      <c r="B5" s="0" t="n">
        <f aca="false">Ventes2003!B8</f>
        <v>53552.3926096351</v>
      </c>
      <c r="C5" s="0" t="n">
        <f aca="false">Ventes2003!C8</f>
        <v>55157.2028931606</v>
      </c>
      <c r="D5" s="0" t="n">
        <f aca="false">Ventes2003!D8</f>
        <v>48208.5622508086</v>
      </c>
      <c r="E5" s="0" t="n">
        <f aca="false">Ventes2003!E8</f>
        <v>46042.115544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3:59:15Z</dcterms:created>
  <dc:creator>utilisateur</dc:creator>
  <dc:description/>
  <dc:language>en-US</dc:language>
  <cp:lastModifiedBy>utilisateur</cp:lastModifiedBy>
  <dcterms:modified xsi:type="dcterms:W3CDTF">2008-10-14T14:38:45Z</dcterms:modified>
  <cp:revision>0</cp:revision>
  <dc:subject/>
  <dc:title/>
</cp:coreProperties>
</file>