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ille du tableau</t>
  </si>
  <si>
    <t xml:space="preserve">nombre d'essais</t>
  </si>
  <si>
    <t xml:space="preserve">comparaisons</t>
  </si>
  <si>
    <t xml:space="preserve">comparaisons par élément</t>
  </si>
  <si>
    <t xml:space="preserve">affectations</t>
  </si>
  <si>
    <t xml:space="preserve">affectations par élément</t>
  </si>
  <si>
    <t xml:space="preserve">delta comp</t>
  </si>
  <si>
    <t xml:space="preserve">delta a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4.41"/>
    <col collapsed="false" customWidth="true" hidden="false" outlineLevel="0" max="3" min="3" style="0" width="12.56"/>
    <col collapsed="false" customWidth="true" hidden="false" outlineLevel="0" max="4" min="4" style="0" width="23.14"/>
    <col collapsed="false" customWidth="true" hidden="false" outlineLevel="0" max="5" min="5" style="0" width="10.41"/>
    <col collapsed="false" customWidth="true" hidden="false" outlineLevel="0" max="6" min="6" style="0" width="20.85"/>
    <col collapsed="false" customWidth="true" hidden="false" outlineLevel="0" max="8" min="8" style="0" width="10.13"/>
    <col collapsed="false" customWidth="true" hidden="false" outlineLevel="0" max="9" min="9" style="0" width="6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H1" s="0" t="s">
        <v>6</v>
      </c>
      <c r="I1" s="0" t="s">
        <v>7</v>
      </c>
    </row>
    <row r="2" customFormat="false" ht="12.75" hidden="false" customHeight="false" outlineLevel="0" collapsed="false">
      <c r="A2" s="0" t="n">
        <v>10</v>
      </c>
      <c r="B2" s="0" t="n">
        <v>1</v>
      </c>
      <c r="C2" s="0" t="n">
        <v>63</v>
      </c>
      <c r="D2" s="0" t="n">
        <f aca="false">C2/B2/A2</f>
        <v>6.3</v>
      </c>
      <c r="E2" s="0" t="n">
        <v>72</v>
      </c>
      <c r="F2" s="0" t="n">
        <f aca="false">E2/B2/A2</f>
        <v>7.2</v>
      </c>
    </row>
    <row r="3" customFormat="false" ht="12.75" hidden="false" customHeight="false" outlineLevel="0" collapsed="false">
      <c r="A3" s="0" t="n">
        <v>20</v>
      </c>
      <c r="B3" s="0" t="n">
        <v>1</v>
      </c>
      <c r="C3" s="0" t="n">
        <v>304</v>
      </c>
      <c r="D3" s="0" t="n">
        <f aca="false">C3/B3/A3</f>
        <v>15.2</v>
      </c>
      <c r="E3" s="0" t="n">
        <v>432</v>
      </c>
      <c r="F3" s="0" t="n">
        <f aca="false">E3/B3/A3</f>
        <v>21.6</v>
      </c>
      <c r="H3" s="0" t="n">
        <f aca="false">D3-D2</f>
        <v>8.9</v>
      </c>
      <c r="I3" s="0" t="n">
        <f aca="false">F3-F2</f>
        <v>14.4</v>
      </c>
    </row>
    <row r="4" customFormat="false" ht="12.75" hidden="false" customHeight="false" outlineLevel="0" collapsed="false">
      <c r="A4" s="0" t="n">
        <v>30</v>
      </c>
      <c r="B4" s="0" t="n">
        <v>1</v>
      </c>
      <c r="C4" s="0" t="n">
        <v>667</v>
      </c>
      <c r="D4" s="0" t="n">
        <f aca="false">C4/B4/A4</f>
        <v>22.2333333333333</v>
      </c>
      <c r="E4" s="0" t="n">
        <v>1048</v>
      </c>
      <c r="F4" s="0" t="n">
        <f aca="false">E4/B4/A4</f>
        <v>34.9333333333333</v>
      </c>
      <c r="H4" s="0" t="n">
        <f aca="false">D4-D3</f>
        <v>7.03333333333334</v>
      </c>
      <c r="I4" s="0" t="n">
        <f aca="false">F4-F3</f>
        <v>13.3333333333333</v>
      </c>
    </row>
    <row r="5" customFormat="false" ht="12.75" hidden="false" customHeight="false" outlineLevel="0" collapsed="false">
      <c r="A5" s="0" t="n">
        <v>40</v>
      </c>
      <c r="B5" s="0" t="n">
        <v>1</v>
      </c>
      <c r="C5" s="0" t="n">
        <v>1443</v>
      </c>
      <c r="D5" s="0" t="n">
        <f aca="false">C5/B5/A5</f>
        <v>36.075</v>
      </c>
      <c r="E5" s="0" t="n">
        <v>1664</v>
      </c>
      <c r="F5" s="0" t="n">
        <f aca="false">E5/B5/A5</f>
        <v>41.6</v>
      </c>
      <c r="H5" s="0" t="n">
        <f aca="false">D5-D4</f>
        <v>13.8416666666667</v>
      </c>
      <c r="I5" s="0" t="n">
        <f aca="false">F5-F4</f>
        <v>6.66666666666667</v>
      </c>
    </row>
    <row r="6" customFormat="false" ht="12.75" hidden="false" customHeight="false" outlineLevel="0" collapsed="false">
      <c r="A6" s="0" t="n">
        <v>50</v>
      </c>
      <c r="B6" s="0" t="n">
        <v>1</v>
      </c>
      <c r="C6" s="0" t="n">
        <v>2156</v>
      </c>
      <c r="D6" s="0" t="n">
        <f aca="false">C6/B6/A6</f>
        <v>43.12</v>
      </c>
      <c r="E6" s="0" t="n">
        <v>2532</v>
      </c>
      <c r="F6" s="0" t="n">
        <f aca="false">E6/B6/A6</f>
        <v>50.64</v>
      </c>
      <c r="H6" s="0" t="n">
        <f aca="false">D6-D5</f>
        <v>7.045</v>
      </c>
      <c r="I6" s="0" t="n">
        <f aca="false">F6-F5</f>
        <v>9.04</v>
      </c>
    </row>
    <row r="7" customFormat="false" ht="12.75" hidden="false" customHeight="false" outlineLevel="0" collapsed="false">
      <c r="A7" s="0" t="n">
        <v>60</v>
      </c>
      <c r="B7" s="0" t="n">
        <v>1</v>
      </c>
      <c r="C7" s="0" t="n">
        <v>2714</v>
      </c>
      <c r="D7" s="0" t="n">
        <f aca="false">C7/B7/A7</f>
        <v>45.2333333333333</v>
      </c>
      <c r="E7" s="0" t="n">
        <v>3060</v>
      </c>
      <c r="F7" s="0" t="n">
        <f aca="false">E7/B7/A7</f>
        <v>51</v>
      </c>
      <c r="H7" s="0" t="n">
        <f aca="false">D7-D6</f>
        <v>2.11333333333334</v>
      </c>
      <c r="I7" s="0" t="n">
        <f aca="false">F7-F6</f>
        <v>0.359999999999999</v>
      </c>
    </row>
    <row r="8" customFormat="false" ht="12.75" hidden="false" customHeight="false" outlineLevel="0" collapsed="false">
      <c r="A8" s="0" t="n">
        <v>70</v>
      </c>
      <c r="B8" s="0" t="n">
        <v>1</v>
      </c>
      <c r="C8" s="0" t="n">
        <v>4209</v>
      </c>
      <c r="D8" s="0" t="n">
        <f aca="false">C8/B8/A8</f>
        <v>60.1285714285714</v>
      </c>
      <c r="E8" s="0" t="n">
        <v>4724</v>
      </c>
      <c r="F8" s="0" t="n">
        <f aca="false">E8/B8/A8</f>
        <v>67.4857142857143</v>
      </c>
      <c r="H8" s="0" t="n">
        <f aca="false">D8-D7</f>
        <v>14.8952380952381</v>
      </c>
      <c r="I8" s="0" t="n">
        <f aca="false">F8-F7</f>
        <v>16.4857142857143</v>
      </c>
    </row>
    <row r="9" customFormat="false" ht="12.75" hidden="false" customHeight="false" outlineLevel="0" collapsed="false">
      <c r="A9" s="0" t="n">
        <v>80</v>
      </c>
      <c r="B9" s="0" t="n">
        <v>1</v>
      </c>
      <c r="C9" s="0" t="n">
        <v>5925</v>
      </c>
      <c r="D9" s="0" t="n">
        <f aca="false">C9/B9/A9</f>
        <v>74.0625</v>
      </c>
      <c r="E9" s="0" t="n">
        <v>6364</v>
      </c>
      <c r="F9" s="0" t="n">
        <f aca="false">E9/B9/A9</f>
        <v>79.55</v>
      </c>
      <c r="H9" s="0" t="n">
        <f aca="false">D9-D8</f>
        <v>13.9339285714286</v>
      </c>
      <c r="I9" s="0" t="n">
        <f aca="false">F9-F8</f>
        <v>12.0642857142857</v>
      </c>
    </row>
    <row r="10" customFormat="false" ht="12.75" hidden="false" customHeight="false" outlineLevel="0" collapsed="false">
      <c r="A10" s="0" t="n">
        <v>90</v>
      </c>
      <c r="B10" s="0" t="n">
        <v>1</v>
      </c>
      <c r="C10" s="0" t="n">
        <v>7565</v>
      </c>
      <c r="D10" s="0" t="n">
        <f aca="false">C10/B10/A10</f>
        <v>84.0555555555556</v>
      </c>
      <c r="E10" s="0" t="n">
        <v>8728</v>
      </c>
      <c r="F10" s="0" t="n">
        <f aca="false">E10/B10/A10</f>
        <v>96.9777777777778</v>
      </c>
      <c r="H10" s="0" t="n">
        <f aca="false">D10-D9</f>
        <v>9.99305555555556</v>
      </c>
      <c r="I10" s="0" t="n">
        <f aca="false">F10-F9</f>
        <v>17.4277777777778</v>
      </c>
    </row>
    <row r="11" customFormat="false" ht="12.75" hidden="false" customHeight="false" outlineLevel="0" collapsed="false">
      <c r="A11" s="0" t="n">
        <v>100</v>
      </c>
      <c r="B11" s="0" t="n">
        <v>1</v>
      </c>
      <c r="C11" s="0" t="n">
        <v>9207</v>
      </c>
      <c r="D11" s="0" t="n">
        <f aca="false">C11/B11/A11</f>
        <v>92.07</v>
      </c>
      <c r="E11" s="0" t="n">
        <v>10416</v>
      </c>
      <c r="F11" s="0" t="n">
        <f aca="false">E11/B11/A11</f>
        <v>104.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6T12:10:50Z</dcterms:created>
  <dc:creator>utilisateur</dc:creator>
  <dc:description/>
  <dc:language>en-US</dc:language>
  <cp:lastModifiedBy>utilisateur</cp:lastModifiedBy>
  <dcterms:modified xsi:type="dcterms:W3CDTF">2009-01-06T14:11:53Z</dcterms:modified>
  <cp:revision>0</cp:revision>
  <dc:subject/>
  <dc:title/>
</cp:coreProperties>
</file>